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3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244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3,Tabelle11,Tabelle12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42532"</t>
  </si>
  <si>
    <t xml:space="preserve">1001721</t>
  </si>
  <si>
    <t xml:space="preserve">OOD103-2V</t>
  </si>
  <si>
    <t xml:space="preserve">JJ 107124</t>
  </si>
  <si>
    <t xml:space="preserve">11.548</t>
  </si>
  <si>
    <t xml:space="preserve">0.042</t>
  </si>
  <si>
    <t xml:space="preserve">+</t>
  </si>
  <si>
    <t xml:space="preserve">Auto</t>
  </si>
  <si>
    <t xml:space="preserve">JJ 107125</t>
  </si>
  <si>
    <t xml:space="preserve">11.372</t>
  </si>
  <si>
    <t xml:space="preserve">0.048</t>
  </si>
  <si>
    <t xml:space="preserve">JJ 107126</t>
  </si>
  <si>
    <t xml:space="preserve">11.725</t>
  </si>
  <si>
    <t xml:space="preserve">0.050</t>
  </si>
  <si>
    <t xml:space="preserve">JJ 107127</t>
  </si>
  <si>
    <t xml:space="preserve">11.706</t>
  </si>
  <si>
    <t xml:space="preserve">0.045</t>
  </si>
  <si>
    <t xml:space="preserve">JJ 107128</t>
  </si>
  <si>
    <t xml:space="preserve">11.454</t>
  </si>
  <si>
    <t xml:space="preserve">0.046</t>
  </si>
  <si>
    <t xml:space="preserve">JJ 107129</t>
  </si>
  <si>
    <t xml:space="preserve">11.496</t>
  </si>
  <si>
    <t xml:space="preserve">0.038</t>
  </si>
  <si>
    <t xml:space="preserve">JJ 107130</t>
  </si>
  <si>
    <t xml:space="preserve">11.359</t>
  </si>
  <si>
    <t xml:space="preserve">JJ 107131</t>
  </si>
  <si>
    <t xml:space="preserve">11.385</t>
  </si>
  <si>
    <t xml:space="preserve">0.041</t>
  </si>
  <si>
    <t xml:space="preserve">JJ 107132</t>
  </si>
  <si>
    <t xml:space="preserve">11.441</t>
  </si>
  <si>
    <t xml:space="preserve">JJ 107133</t>
  </si>
  <si>
    <t xml:space="preserve">11.438</t>
  </si>
  <si>
    <t xml:space="preserve">JJ 107134</t>
  </si>
  <si>
    <t xml:space="preserve">11.531</t>
  </si>
  <si>
    <t xml:space="preserve">JJ 107135</t>
  </si>
  <si>
    <t xml:space="preserve">11.305</t>
  </si>
  <si>
    <t xml:space="preserve">JJ 107136</t>
  </si>
  <si>
    <t xml:space="preserve">11.619</t>
  </si>
  <si>
    <t xml:space="preserve">0.044</t>
  </si>
  <si>
    <t xml:space="preserve">JJ 107137</t>
  </si>
  <si>
    <t xml:space="preserve">11.559</t>
  </si>
  <si>
    <t xml:space="preserve">JJ 107138</t>
  </si>
  <si>
    <t xml:space="preserve">JJ 107139</t>
  </si>
  <si>
    <t xml:space="preserve">11.643</t>
  </si>
  <si>
    <t xml:space="preserve">JJ 107140</t>
  </si>
  <si>
    <t xml:space="preserve">11.679</t>
  </si>
  <si>
    <t xml:space="preserve">JJ 107141</t>
  </si>
  <si>
    <t xml:space="preserve">11.375</t>
  </si>
  <si>
    <t xml:space="preserve">0.043</t>
  </si>
  <si>
    <t xml:space="preserve">JJ 107142</t>
  </si>
  <si>
    <t xml:space="preserve">11.675</t>
  </si>
  <si>
    <t xml:space="preserve">0.049</t>
  </si>
  <si>
    <t xml:space="preserve">JJ 107143</t>
  </si>
  <si>
    <t xml:space="preserve">11.400</t>
  </si>
  <si>
    <t xml:space="preserve">JJ 107144</t>
  </si>
  <si>
    <t xml:space="preserve">11.542</t>
  </si>
  <si>
    <t xml:space="preserve">JJ 107145</t>
  </si>
  <si>
    <t xml:space="preserve">11.337</t>
  </si>
  <si>
    <t xml:space="preserve">JJ 107146</t>
  </si>
  <si>
    <t xml:space="preserve">11.593</t>
  </si>
  <si>
    <t xml:space="preserve">JJ 107147</t>
  </si>
  <si>
    <t xml:space="preserve">11.417</t>
  </si>
  <si>
    <t xml:space="preserve">0.039</t>
  </si>
  <si>
    <t xml:space="preserve">JJ 107148</t>
  </si>
  <si>
    <t xml:space="preserve">11.520</t>
  </si>
  <si>
    <t xml:space="preserve">0.051</t>
  </si>
  <si>
    <t xml:space="preserve">JJ 107149</t>
  </si>
  <si>
    <t xml:space="preserve">11.637</t>
  </si>
  <si>
    <t xml:space="preserve">JJ 107150</t>
  </si>
  <si>
    <t xml:space="preserve">11.419</t>
  </si>
  <si>
    <t xml:space="preserve">JJ 107151</t>
  </si>
  <si>
    <t xml:space="preserve">11.626</t>
  </si>
  <si>
    <t xml:space="preserve">JJ 107152</t>
  </si>
  <si>
    <t xml:space="preserve">11.543</t>
  </si>
  <si>
    <t xml:space="preserve">0.055</t>
  </si>
  <si>
    <t xml:space="preserve">JJ 107153</t>
  </si>
  <si>
    <t xml:space="preserve">11.655</t>
  </si>
  <si>
    <t xml:space="preserve">JJ 107154</t>
  </si>
  <si>
    <t xml:space="preserve">11.779</t>
  </si>
  <si>
    <t xml:space="preserve">JJ 107155</t>
  </si>
  <si>
    <t xml:space="preserve">11.407</t>
  </si>
  <si>
    <t xml:space="preserve">JJ 107156</t>
  </si>
  <si>
    <t xml:space="preserve">JJ 107157</t>
  </si>
  <si>
    <t xml:space="preserve">11.480</t>
  </si>
  <si>
    <t xml:space="preserve">0.040</t>
  </si>
  <si>
    <t xml:space="preserve">JJ 107158</t>
  </si>
  <si>
    <t xml:space="preserve">JJ 107159</t>
  </si>
  <si>
    <t xml:space="preserve">11.618</t>
  </si>
  <si>
    <t xml:space="preserve">JJ 107160</t>
  </si>
  <si>
    <t xml:space="preserve">11.475</t>
  </si>
  <si>
    <t xml:space="preserve">JJ 107161</t>
  </si>
  <si>
    <t xml:space="preserve">11.591</t>
  </si>
  <si>
    <t xml:space="preserve">0.037</t>
  </si>
  <si>
    <t xml:space="preserve">JJ 107162</t>
  </si>
  <si>
    <t xml:space="preserve">11.476</t>
  </si>
  <si>
    <t xml:space="preserve">JJ 107163</t>
  </si>
  <si>
    <t xml:space="preserve">11.345</t>
  </si>
  <si>
    <t xml:space="preserve">JJ 107164</t>
  </si>
  <si>
    <t xml:space="preserve">11.664</t>
  </si>
  <si>
    <t xml:space="preserve">JJ 107165</t>
  </si>
  <si>
    <t xml:space="preserve">11.621</t>
  </si>
  <si>
    <t xml:space="preserve">JJ 107166</t>
  </si>
  <si>
    <t xml:space="preserve">11.525</t>
  </si>
  <si>
    <t xml:space="preserve">JJ 107167</t>
  </si>
  <si>
    <t xml:space="preserve">11.668</t>
  </si>
  <si>
    <t xml:space="preserve">0.053</t>
  </si>
  <si>
    <t xml:space="preserve">JJ 107168</t>
  </si>
  <si>
    <t xml:space="preserve">11.551</t>
  </si>
  <si>
    <t xml:space="preserve">JJ 107169</t>
  </si>
  <si>
    <t xml:space="preserve">11.519</t>
  </si>
  <si>
    <t xml:space="preserve">JJ 107170</t>
  </si>
  <si>
    <t xml:space="preserve">11.473</t>
  </si>
  <si>
    <t xml:space="preserve">JJ 107171</t>
  </si>
  <si>
    <t xml:space="preserve">11.562</t>
  </si>
  <si>
    <t xml:space="preserve">JJ 107172</t>
  </si>
  <si>
    <t xml:space="preserve">11.479</t>
  </si>
  <si>
    <t xml:space="preserve">JJ 107173</t>
  </si>
  <si>
    <t xml:space="preserve">11.614</t>
  </si>
  <si>
    <t xml:space="preserve">JJ 107174</t>
  </si>
  <si>
    <t xml:space="preserve">11.624</t>
  </si>
  <si>
    <t xml:space="preserve">JJ 107175</t>
  </si>
  <si>
    <t xml:space="preserve">11.440</t>
  </si>
  <si>
    <t xml:space="preserve">JJ 107176</t>
  </si>
  <si>
    <t xml:space="preserve">11.361</t>
  </si>
  <si>
    <t xml:space="preserve">0.035</t>
  </si>
  <si>
    <t xml:space="preserve">JJ 107177</t>
  </si>
  <si>
    <t xml:space="preserve">11.505</t>
  </si>
  <si>
    <t xml:space="preserve">JJ 107178</t>
  </si>
  <si>
    <t xml:space="preserve">11.604</t>
  </si>
  <si>
    <t xml:space="preserve">JJ 107179</t>
  </si>
  <si>
    <t xml:space="preserve">11.536</t>
  </si>
  <si>
    <t xml:space="preserve">JJ 107180</t>
  </si>
  <si>
    <t xml:space="preserve">11.608</t>
  </si>
  <si>
    <t xml:space="preserve">JJ 107181</t>
  </si>
  <si>
    <t xml:space="preserve">11.355</t>
  </si>
  <si>
    <t xml:space="preserve">JJ 107182</t>
  </si>
  <si>
    <t xml:space="preserve">11.351</t>
  </si>
  <si>
    <t xml:space="preserve">JJ 107183</t>
  </si>
  <si>
    <t xml:space="preserve">11.430</t>
  </si>
  <si>
    <t xml:space="preserve">0.047</t>
  </si>
  <si>
    <t xml:space="preserve">JJ 107184</t>
  </si>
  <si>
    <t xml:space="preserve">11.515</t>
  </si>
  <si>
    <t xml:space="preserve">0.033</t>
  </si>
  <si>
    <t xml:space="preserve">JJ 107185</t>
  </si>
  <si>
    <t xml:space="preserve">11.738</t>
  </si>
  <si>
    <t xml:space="preserve">JJ 107186</t>
  </si>
  <si>
    <t xml:space="preserve">11.642</t>
  </si>
  <si>
    <t xml:space="preserve">JJ 107187</t>
  </si>
  <si>
    <t xml:space="preserve">11.538</t>
  </si>
  <si>
    <t xml:space="preserve">JJ 107188</t>
  </si>
  <si>
    <t xml:space="preserve">11.695</t>
  </si>
  <si>
    <t xml:space="preserve">JJ 107189</t>
  </si>
  <si>
    <t xml:space="preserve">11.733</t>
  </si>
  <si>
    <t xml:space="preserve">JJ 107190</t>
  </si>
  <si>
    <t xml:space="preserve">11.609</t>
  </si>
  <si>
    <t xml:space="preserve">JJ 107191</t>
  </si>
  <si>
    <t xml:space="preserve">11.693</t>
  </si>
  <si>
    <t xml:space="preserve">JJ 107192</t>
  </si>
  <si>
    <t xml:space="preserve">11.550</t>
  </si>
  <si>
    <t xml:space="preserve">JJ 107193</t>
  </si>
  <si>
    <t xml:space="preserve">11.535</t>
  </si>
  <si>
    <t xml:space="preserve">0.036</t>
  </si>
  <si>
    <t xml:space="preserve">JJ 107194</t>
  </si>
  <si>
    <t xml:space="preserve">11.463</t>
  </si>
  <si>
    <t xml:space="preserve">JJ 107195</t>
  </si>
  <si>
    <t xml:space="preserve">11.421</t>
  </si>
  <si>
    <t xml:space="preserve">JJ 107196</t>
  </si>
  <si>
    <t xml:space="preserve">JJ 107197</t>
  </si>
  <si>
    <t xml:space="preserve">11.369</t>
  </si>
  <si>
    <t xml:space="preserve">JJ 107198</t>
  </si>
  <si>
    <t xml:space="preserve">11.698</t>
  </si>
  <si>
    <t xml:space="preserve">JJ 107199</t>
  </si>
  <si>
    <t xml:space="preserve">11.382</t>
  </si>
  <si>
    <t xml:space="preserve">JJ 107200</t>
  </si>
  <si>
    <t xml:space="preserve">11.434</t>
  </si>
  <si>
    <t xml:space="preserve">0.034</t>
  </si>
  <si>
    <t xml:space="preserve">JJ 107201</t>
  </si>
  <si>
    <t xml:space="preserve">11.680</t>
  </si>
  <si>
    <t xml:space="preserve">JJ 107202</t>
  </si>
  <si>
    <t xml:space="preserve">11.466</t>
  </si>
  <si>
    <t xml:space="preserve">JJ 107203</t>
  </si>
  <si>
    <t xml:space="preserve">11.492</t>
  </si>
  <si>
    <t xml:space="preserve">JJ 107204</t>
  </si>
  <si>
    <t xml:space="preserve">11.581</t>
  </si>
  <si>
    <t xml:space="preserve">JJ 107205</t>
  </si>
  <si>
    <t xml:space="preserve">11.568</t>
  </si>
  <si>
    <t xml:space="preserve">JJ 107206</t>
  </si>
  <si>
    <t xml:space="preserve">JJ 107207</t>
  </si>
  <si>
    <t xml:space="preserve">11.500</t>
  </si>
  <si>
    <t xml:space="preserve">JJ 107208</t>
  </si>
  <si>
    <t xml:space="preserve">JJ 107209</t>
  </si>
  <si>
    <t xml:space="preserve">JJ 107210</t>
  </si>
  <si>
    <t xml:space="preserve">11.433</t>
  </si>
  <si>
    <t xml:space="preserve">JJ 107211</t>
  </si>
  <si>
    <t xml:space="preserve">11.301</t>
  </si>
  <si>
    <t xml:space="preserve">JJ 107212</t>
  </si>
  <si>
    <t xml:space="preserve">11.580</t>
  </si>
  <si>
    <t xml:space="preserve">JJ 107213</t>
  </si>
  <si>
    <t xml:space="preserve">11.570</t>
  </si>
  <si>
    <t xml:space="preserve">JJ 107214</t>
  </si>
  <si>
    <t xml:space="preserve">11.418</t>
  </si>
  <si>
    <t xml:space="preserve">JJ 107215</t>
  </si>
  <si>
    <t xml:space="preserve">11.504</t>
  </si>
  <si>
    <t xml:space="preserve">JJ 107216</t>
  </si>
  <si>
    <t xml:space="preserve">11.409</t>
  </si>
  <si>
    <t xml:space="preserve">0.032</t>
  </si>
  <si>
    <t xml:space="preserve">JJ 107217</t>
  </si>
  <si>
    <t xml:space="preserve">11.565</t>
  </si>
  <si>
    <t xml:space="preserve">JJ 107218</t>
  </si>
  <si>
    <t xml:space="preserve">11.258</t>
  </si>
  <si>
    <t xml:space="preserve">JJ 107219</t>
  </si>
  <si>
    <t xml:space="preserve">11.603</t>
  </si>
  <si>
    <t xml:space="preserve">JJ 107220</t>
  </si>
  <si>
    <t xml:space="preserve">11.315</t>
  </si>
  <si>
    <t xml:space="preserve">JJ 107221</t>
  </si>
  <si>
    <t xml:space="preserve">11.508</t>
  </si>
  <si>
    <t xml:space="preserve">JJ 107222</t>
  </si>
  <si>
    <t xml:space="preserve">11.436</t>
  </si>
  <si>
    <t xml:space="preserve">JJ 107223</t>
  </si>
  <si>
    <t xml:space="preserve">JJ 107224</t>
  </si>
  <si>
    <t xml:space="preserve">11.291</t>
  </si>
  <si>
    <t xml:space="preserve">JJ 107225</t>
  </si>
  <si>
    <t xml:space="preserve">11.534</t>
  </si>
  <si>
    <t xml:space="preserve">JJ 107226</t>
  </si>
  <si>
    <t xml:space="preserve">JJ 107227</t>
  </si>
  <si>
    <t xml:space="preserve">11.033</t>
  </si>
  <si>
    <t xml:space="preserve">JJ 107228</t>
  </si>
  <si>
    <t xml:space="preserve">11.491</t>
  </si>
  <si>
    <t xml:space="preserve">JJ 107229</t>
  </si>
  <si>
    <t xml:space="preserve">11.373</t>
  </si>
  <si>
    <t xml:space="preserve">JJ 107230</t>
  </si>
  <si>
    <t xml:space="preserve">11.493</t>
  </si>
  <si>
    <t xml:space="preserve">0.028</t>
  </si>
  <si>
    <t xml:space="preserve">JJ 107231</t>
  </si>
  <si>
    <t xml:space="preserve">11.447</t>
  </si>
  <si>
    <t xml:space="preserve">JJ 107232</t>
  </si>
  <si>
    <t xml:space="preserve">JJ 107233</t>
  </si>
  <si>
    <t xml:space="preserve">11.371</t>
  </si>
  <si>
    <t xml:space="preserve">JJ 107234</t>
  </si>
  <si>
    <t xml:space="preserve">JJ 107235</t>
  </si>
  <si>
    <t xml:space="preserve">11.494</t>
  </si>
  <si>
    <t xml:space="preserve">JJ 107236</t>
  </si>
  <si>
    <t xml:space="preserve">JJ 107237</t>
  </si>
  <si>
    <t xml:space="preserve">11.341</t>
  </si>
  <si>
    <t xml:space="preserve">JJ 107238</t>
  </si>
  <si>
    <t xml:space="preserve">11.571</t>
  </si>
  <si>
    <t xml:space="preserve">JJ 107239</t>
  </si>
  <si>
    <t xml:space="preserve">JJ 107240</t>
  </si>
  <si>
    <t xml:space="preserve">JJ 107241</t>
  </si>
  <si>
    <t xml:space="preserve">JJ 107242</t>
  </si>
  <si>
    <t xml:space="preserve">11.632</t>
  </si>
  <si>
    <t xml:space="preserve">JJ 107243</t>
  </si>
  <si>
    <t xml:space="preserve">11.462</t>
  </si>
  <si>
    <t xml:space="preserve">JJ 107244</t>
  </si>
  <si>
    <t xml:space="preserve">11.484</t>
  </si>
  <si>
    <t xml:space="preserve">JJ 107245</t>
  </si>
  <si>
    <t xml:space="preserve">JJ 107246</t>
  </si>
  <si>
    <t xml:space="preserve">11.578</t>
  </si>
  <si>
    <t xml:space="preserve">JJ 107247</t>
  </si>
  <si>
    <t xml:space="preserve">11.666</t>
  </si>
  <si>
    <t xml:space="preserve">JJ 107248</t>
  </si>
  <si>
    <t xml:space="preserve">11.555</t>
  </si>
  <si>
    <t xml:space="preserve">JJ 107249</t>
  </si>
  <si>
    <t xml:space="preserve">JJ 107250</t>
  </si>
  <si>
    <t xml:space="preserve">11.346</t>
  </si>
  <si>
    <t xml:space="preserve">JJ 107251</t>
  </si>
  <si>
    <t xml:space="preserve">11.589</t>
  </si>
  <si>
    <t xml:space="preserve">0.021</t>
  </si>
  <si>
    <t xml:space="preserve">JJ 107252</t>
  </si>
  <si>
    <t xml:space="preserve">JJ 107253</t>
  </si>
  <si>
    <t xml:space="preserve">JJ 107254</t>
  </si>
  <si>
    <t xml:space="preserve">11.699</t>
  </si>
  <si>
    <t xml:space="preserve">JJ 107255</t>
  </si>
  <si>
    <t xml:space="preserve">11.511</t>
  </si>
  <si>
    <t xml:space="preserve">JJ 107256</t>
  </si>
  <si>
    <t xml:space="preserve">11.035</t>
  </si>
  <si>
    <t xml:space="preserve">JJ 107257</t>
  </si>
  <si>
    <t xml:space="preserve">11.748</t>
  </si>
  <si>
    <t xml:space="preserve">JJ 107258</t>
  </si>
  <si>
    <t xml:space="preserve">11.594</t>
  </si>
  <si>
    <t xml:space="preserve">JJ 107259</t>
  </si>
  <si>
    <t xml:space="preserve">0.052</t>
  </si>
  <si>
    <t xml:space="preserve">JJ 107260</t>
  </si>
  <si>
    <t xml:space="preserve">11.584</t>
  </si>
  <si>
    <t xml:space="preserve">0.054</t>
  </si>
  <si>
    <t xml:space="preserve">JJ 107261</t>
  </si>
  <si>
    <t xml:space="preserve">11.663</t>
  </si>
  <si>
    <t xml:space="preserve">JJ 107262</t>
  </si>
  <si>
    <t xml:space="preserve">11.522</t>
  </si>
  <si>
    <t xml:space="preserve">JJ 107263</t>
  </si>
  <si>
    <t xml:space="preserve">11.575</t>
  </si>
  <si>
    <t xml:space="preserve">JJ 107264</t>
  </si>
  <si>
    <t xml:space="preserve">11.247</t>
  </si>
  <si>
    <t xml:space="preserve">JJ 107265</t>
  </si>
  <si>
    <t xml:space="preserve">11.762</t>
  </si>
  <si>
    <t xml:space="preserve">JJ 107266</t>
  </si>
  <si>
    <t xml:space="preserve">11.669</t>
  </si>
  <si>
    <t xml:space="preserve">JJ 107267</t>
  </si>
  <si>
    <t xml:space="preserve">11.620</t>
  </si>
  <si>
    <t xml:space="preserve">JJ 107268</t>
  </si>
  <si>
    <t xml:space="preserve">11.628</t>
  </si>
  <si>
    <t xml:space="preserve">JJ 107269</t>
  </si>
  <si>
    <t xml:space="preserve">11.767</t>
  </si>
  <si>
    <t xml:space="preserve">JJ 107270</t>
  </si>
  <si>
    <t xml:space="preserve">11.685</t>
  </si>
  <si>
    <t xml:space="preserve">JJ 107271</t>
  </si>
  <si>
    <t xml:space="preserve">11.595</t>
  </si>
  <si>
    <t xml:space="preserve">JJ 107272</t>
  </si>
  <si>
    <t xml:space="preserve">11.662</t>
  </si>
  <si>
    <t xml:space="preserve">0.056</t>
  </si>
  <si>
    <t xml:space="preserve">JJ 107273</t>
  </si>
  <si>
    <t xml:space="preserve">11.835</t>
  </si>
  <si>
    <t xml:space="preserve">JJ 107274</t>
  </si>
  <si>
    <t xml:space="preserve">11.503</t>
  </si>
  <si>
    <t xml:space="preserve">JJ 107275</t>
  </si>
  <si>
    <t xml:space="preserve">11.381</t>
  </si>
  <si>
    <t xml:space="preserve">JJ 107276</t>
  </si>
  <si>
    <t xml:space="preserve">11.362</t>
  </si>
  <si>
    <t xml:space="preserve">JJ 107277</t>
  </si>
  <si>
    <t xml:space="preserve">11.472</t>
  </si>
  <si>
    <t xml:space="preserve">JJ 107278</t>
  </si>
  <si>
    <t xml:space="preserve">JJ 107279</t>
  </si>
  <si>
    <t xml:space="preserve">JJ 107280</t>
  </si>
  <si>
    <t xml:space="preserve">11.469</t>
  </si>
  <si>
    <t xml:space="preserve">JJ 107281</t>
  </si>
  <si>
    <t xml:space="preserve">11.623</t>
  </si>
  <si>
    <t xml:space="preserve">JJ 107282</t>
  </si>
  <si>
    <t xml:space="preserve">JJ 107283</t>
  </si>
  <si>
    <t xml:space="preserve">11.348</t>
  </si>
  <si>
    <t xml:space="preserve">JJ 107284</t>
  </si>
  <si>
    <t xml:space="preserve">JJ 107285</t>
  </si>
  <si>
    <t xml:space="preserve">11.524</t>
  </si>
  <si>
    <t xml:space="preserve">JJ 107286</t>
  </si>
  <si>
    <t xml:space="preserve">JJ 107287</t>
  </si>
  <si>
    <t xml:space="preserve">JJ 107288</t>
  </si>
  <si>
    <t xml:space="preserve">11.660</t>
  </si>
  <si>
    <t xml:space="preserve">JJ 107289</t>
  </si>
  <si>
    <t xml:space="preserve">11.487</t>
  </si>
  <si>
    <t xml:space="preserve">JJ 107290</t>
  </si>
  <si>
    <t xml:space="preserve">JJ 107291</t>
  </si>
  <si>
    <t xml:space="preserve">11.514</t>
  </si>
  <si>
    <t xml:space="preserve">JJ 107292</t>
  </si>
  <si>
    <t xml:space="preserve">JJ 107293</t>
  </si>
  <si>
    <t xml:space="preserve">11.641</t>
  </si>
  <si>
    <t xml:space="preserve">JJ 107294</t>
  </si>
  <si>
    <t xml:space="preserve">11.529</t>
  </si>
  <si>
    <t xml:space="preserve">JJ 107295</t>
  </si>
  <si>
    <t xml:space="preserve">11.736</t>
  </si>
  <si>
    <t xml:space="preserve">JJ 107296</t>
  </si>
  <si>
    <t xml:space="preserve">JJ 107297</t>
  </si>
  <si>
    <t xml:space="preserve">11.577</t>
  </si>
  <si>
    <t xml:space="preserve">JJ 107298</t>
  </si>
  <si>
    <t xml:space="preserve">11.457</t>
  </si>
  <si>
    <t xml:space="preserve">JJ 107299</t>
  </si>
  <si>
    <t xml:space="preserve">JJ 107300</t>
  </si>
  <si>
    <t xml:space="preserve">11.597</t>
  </si>
  <si>
    <t xml:space="preserve">JJ 107301</t>
  </si>
  <si>
    <t xml:space="preserve">11.558</t>
  </si>
  <si>
    <t xml:space="preserve">JJ 107302</t>
  </si>
  <si>
    <t xml:space="preserve">JJ 107303</t>
  </si>
  <si>
    <t xml:space="preserve">JJ 107304</t>
  </si>
  <si>
    <t xml:space="preserve">11.702</t>
  </si>
  <si>
    <t xml:space="preserve">JJ 107305</t>
  </si>
  <si>
    <t xml:space="preserve">11.456</t>
  </si>
  <si>
    <t xml:space="preserve">JJ 107306</t>
  </si>
  <si>
    <t xml:space="preserve">11.659</t>
  </si>
  <si>
    <t xml:space="preserve">JJ 107307</t>
  </si>
  <si>
    <t xml:space="preserve">11.627</t>
  </si>
  <si>
    <t xml:space="preserve">JJ 107308</t>
  </si>
  <si>
    <t xml:space="preserve">11.495</t>
  </si>
  <si>
    <t xml:space="preserve">JJ 107309</t>
  </si>
  <si>
    <t xml:space="preserve">11.445</t>
  </si>
  <si>
    <t xml:space="preserve">JJ 107310</t>
  </si>
  <si>
    <t xml:space="preserve">JJ 107311</t>
  </si>
  <si>
    <t xml:space="preserve">11.517</t>
  </si>
  <si>
    <t xml:space="preserve">JJ 107312</t>
  </si>
  <si>
    <t xml:space="preserve">11.650</t>
  </si>
  <si>
    <t xml:space="preserve">JJ 107313</t>
  </si>
  <si>
    <t xml:space="preserve">11.625</t>
  </si>
  <si>
    <t xml:space="preserve">JJ 107314</t>
  </si>
  <si>
    <t xml:space="preserve">11.635</t>
  </si>
  <si>
    <t xml:space="preserve">JJ 107315</t>
  </si>
  <si>
    <t xml:space="preserve">11.633</t>
  </si>
  <si>
    <t xml:space="preserve">JJ 107316</t>
  </si>
  <si>
    <t xml:space="preserve">11.601</t>
  </si>
  <si>
    <t xml:space="preserve">JJ 107317</t>
  </si>
  <si>
    <t xml:space="preserve">11.404</t>
  </si>
  <si>
    <t xml:space="preserve">JJ 107318</t>
  </si>
  <si>
    <t xml:space="preserve">11.481</t>
  </si>
  <si>
    <t xml:space="preserve">JJ 107319</t>
  </si>
  <si>
    <t xml:space="preserve">11.490</t>
  </si>
  <si>
    <t xml:space="preserve">JJ 107320</t>
  </si>
  <si>
    <t xml:space="preserve">JJ 107321</t>
  </si>
  <si>
    <t xml:space="preserve">JJ 107322</t>
  </si>
  <si>
    <t xml:space="preserve">JJ 107323</t>
  </si>
  <si>
    <t xml:space="preserve">11.513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3,Tabelle11,Tabelle12+FormulasOnly</t>
  </si>
  <si>
    <t xml:space="preserve">="""retrace Produktion"","""",""product"",""ID"",""224253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4253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4253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4253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4253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4253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4253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4254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4254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4254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4254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42544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4254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42546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42560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42561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42562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4256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4256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4256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42566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42567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42568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4256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4257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4257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4257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4257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4257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4257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4257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4257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4257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4258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4258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4258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4258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4258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4258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4258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4258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4258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4258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4259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4260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4260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42609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42610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42611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4261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4261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42614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4261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4261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4261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4261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4261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4262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4262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4263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42639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42640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42641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42642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42643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42644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42645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42646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42647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42648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4264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4265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42651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4265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4268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4268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4268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42688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4268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4269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42691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4269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4269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4269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4269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4269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4269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4269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4269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42748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42749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42750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42751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42752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42753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42754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42755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42756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42757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242758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242759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242760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242761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242762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242779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242780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242781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242782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242783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242784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24278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242786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242787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242788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242789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242790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242791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242792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242793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242810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242811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242812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242813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242814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242815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242816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242817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242818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242819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242820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242821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242822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242823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242824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242835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242836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242837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242838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242839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242840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242841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242842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242843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242844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24284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24284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242847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242848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242849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242882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242883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242884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242885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242886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242887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242888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242889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242890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242891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242892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242893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242894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242895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242896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242913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242914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242915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242916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242917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242918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242919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242920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242921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242922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242923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242924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242925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242926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242927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242944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242945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242950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242951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242952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242989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242990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242991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242992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242993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242994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242995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242996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242997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242998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242999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243000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243001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243002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243003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1</xdr:row>
      <xdr:rowOff>9360</xdr:rowOff>
    </xdr:from>
    <xdr:to>
      <xdr:col>12</xdr:col>
      <xdr:colOff>172080</xdr:colOff>
      <xdr:row>1</xdr:row>
      <xdr:rowOff>162000</xdr:rowOff>
    </xdr:to>
    <xdr:pic>
      <xdr:nvPicPr>
        <xdr:cNvPr id="0" name="JetReports.xlam!Drilldown" descr="drilldown.bmp"/>
        <xdr:cNvPicPr/>
      </xdr:nvPicPr>
      <xdr:blipFill>
        <a:blip r:embed="rId1"/>
        <a:stretch/>
      </xdr:blipFill>
      <xdr:spPr>
        <a:xfrm>
          <a:off x="4316040" y="9360"/>
          <a:ext cx="151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J 107124..JJ 107323"</f>
        <v>JJ 107124..JJ 107323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893"</f>
        <v>11789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4"</f>
        <v>80100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false" hidden="false" outlineLevel="0" max="7" min="7" style="5" width="11.42"/>
    <col collapsed="false" customWidth="true" hidden="false" outlineLevel="0" max="8" min="8" style="2" width="9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.75" hidden="false" customHeight="false" outlineLevel="0" collapsed="false">
      <c r="I3" s="6"/>
      <c r="J3" s="10"/>
      <c r="L3" s="11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2" t="s">
        <v>20</v>
      </c>
      <c r="G4" s="13" t="s">
        <v>21</v>
      </c>
      <c r="H4" s="14" t="s">
        <v>22</v>
      </c>
      <c r="I4" s="15" t="s">
        <v>23</v>
      </c>
      <c r="J4" s="13" t="s">
        <v>23</v>
      </c>
      <c r="K4" s="15" t="s">
        <v>24</v>
      </c>
      <c r="L4" s="13" t="s">
        <v>24</v>
      </c>
      <c r="M4" s="14" t="s">
        <v>25</v>
      </c>
      <c r="N4" s="14" t="s">
        <v>26</v>
      </c>
      <c r="O4" s="14" t="s">
        <v>27</v>
      </c>
      <c r="Q4" s="7"/>
    </row>
    <row r="5" customFormat="false" ht="12" hidden="false" customHeight="false" outlineLevel="0" collapsed="false">
      <c r="F5" s="16"/>
      <c r="G5" s="17"/>
      <c r="H5" s="18"/>
      <c r="I5" s="19" t="s">
        <v>28</v>
      </c>
      <c r="J5" s="17" t="s">
        <v>28</v>
      </c>
      <c r="K5" s="19" t="s">
        <v>28</v>
      </c>
      <c r="L5" s="17" t="s">
        <v>28</v>
      </c>
      <c r="M5" s="18" t="s">
        <v>28</v>
      </c>
      <c r="N5" s="20" t="s">
        <v>28</v>
      </c>
      <c r="O5" s="18"/>
    </row>
    <row r="6" customFormat="false" ht="12" hidden="false" customHeight="false" outlineLevel="0" collapsed="false">
      <c r="B6" s="3" t="s">
        <v>29</v>
      </c>
      <c r="C6" s="3" t="n">
        <v>2242532</v>
      </c>
      <c r="D6" s="3" t="s">
        <v>30</v>
      </c>
      <c r="E6" s="3" t="str">
        <f aca="false">SUBSTITUTE(D6," ","-")</f>
        <v>1001721</v>
      </c>
      <c r="F6" s="16" t="n">
        <v>42174.3166666667</v>
      </c>
      <c r="G6" s="17" t="s">
        <v>31</v>
      </c>
      <c r="H6" s="18" t="s">
        <v>32</v>
      </c>
      <c r="I6" s="19" t="s">
        <v>33</v>
      </c>
      <c r="J6" s="17" t="n">
        <f aca="false">VALUE(SUBSTITUTE(I6,".",","))*1000</f>
        <v>11548000</v>
      </c>
      <c r="K6" s="19" t="s">
        <v>34</v>
      </c>
      <c r="L6" s="17" t="n">
        <f aca="false">VALUE(SUBSTITUTE(K6,".",","))*1000</f>
        <v>42000</v>
      </c>
      <c r="M6" s="18"/>
      <c r="N6" s="20"/>
      <c r="O6" s="18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42533"""</f>
        <v>"retrace Produktion","","product","ID","2242533"</v>
      </c>
      <c r="C7" s="3" t="n">
        <v>2242533</v>
      </c>
      <c r="D7" s="3" t="s">
        <v>30</v>
      </c>
      <c r="E7" s="3" t="str">
        <f aca="false">SUBSTITUTE(D7," ","-")</f>
        <v>1001721</v>
      </c>
      <c r="F7" s="16" t="n">
        <v>42174.3166666667</v>
      </c>
      <c r="G7" s="17" t="s">
        <v>31</v>
      </c>
      <c r="H7" s="18" t="s">
        <v>37</v>
      </c>
      <c r="I7" s="19" t="s">
        <v>38</v>
      </c>
      <c r="J7" s="17" t="n">
        <f aca="false">VALUE(SUBSTITUTE(I7,".",","))*1000</f>
        <v>11372000</v>
      </c>
      <c r="K7" s="19" t="s">
        <v>39</v>
      </c>
      <c r="L7" s="17" t="n">
        <f aca="false">VALUE(SUBSTITUTE(K7,".",","))*1000</f>
        <v>48000</v>
      </c>
      <c r="M7" s="18"/>
      <c r="N7" s="20"/>
      <c r="O7" s="18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42534"""</f>
        <v>"retrace Produktion","","product","ID","2242534"</v>
      </c>
      <c r="C8" s="3" t="n">
        <v>2242534</v>
      </c>
      <c r="D8" s="3" t="s">
        <v>30</v>
      </c>
      <c r="E8" s="3" t="str">
        <f aca="false">SUBSTITUTE(D8," ","-")</f>
        <v>1001721</v>
      </c>
      <c r="F8" s="16" t="n">
        <v>42174.3166666667</v>
      </c>
      <c r="G8" s="17" t="s">
        <v>31</v>
      </c>
      <c r="H8" s="18" t="s">
        <v>40</v>
      </c>
      <c r="I8" s="19" t="s">
        <v>41</v>
      </c>
      <c r="J8" s="17" t="n">
        <f aca="false">VALUE(SUBSTITUTE(I8,".",","))*1000</f>
        <v>11725000</v>
      </c>
      <c r="K8" s="19" t="s">
        <v>42</v>
      </c>
      <c r="L8" s="17" t="n">
        <f aca="false">VALUE(SUBSTITUTE(K8,".",","))*1000</f>
        <v>50000</v>
      </c>
      <c r="M8" s="18"/>
      <c r="N8" s="20"/>
      <c r="O8" s="18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42535"""</f>
        <v>"retrace Produktion","","product","ID","2242535"</v>
      </c>
      <c r="C9" s="3" t="n">
        <v>2242535</v>
      </c>
      <c r="D9" s="3" t="s">
        <v>30</v>
      </c>
      <c r="E9" s="3" t="str">
        <f aca="false">SUBSTITUTE(D9," ","-")</f>
        <v>1001721</v>
      </c>
      <c r="F9" s="16" t="n">
        <v>42174.3166666667</v>
      </c>
      <c r="G9" s="17" t="s">
        <v>31</v>
      </c>
      <c r="H9" s="18" t="s">
        <v>43</v>
      </c>
      <c r="I9" s="19" t="s">
        <v>44</v>
      </c>
      <c r="J9" s="17" t="n">
        <f aca="false">VALUE(SUBSTITUTE(I9,".",","))*1000</f>
        <v>11706000</v>
      </c>
      <c r="K9" s="19" t="s">
        <v>45</v>
      </c>
      <c r="L9" s="17" t="n">
        <f aca="false">VALUE(SUBSTITUTE(K9,".",","))*1000</f>
        <v>45000</v>
      </c>
      <c r="M9" s="18"/>
      <c r="N9" s="20"/>
      <c r="O9" s="18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42536"""</f>
        <v>"retrace Produktion","","product","ID","2242536"</v>
      </c>
      <c r="C10" s="3" t="n">
        <v>2242536</v>
      </c>
      <c r="D10" s="3" t="s">
        <v>30</v>
      </c>
      <c r="E10" s="3" t="str">
        <f aca="false">SUBSTITUTE(D10," ","-")</f>
        <v>1001721</v>
      </c>
      <c r="F10" s="16" t="n">
        <v>42174.3166666667</v>
      </c>
      <c r="G10" s="17" t="s">
        <v>31</v>
      </c>
      <c r="H10" s="18" t="s">
        <v>46</v>
      </c>
      <c r="I10" s="19" t="s">
        <v>47</v>
      </c>
      <c r="J10" s="17" t="n">
        <f aca="false">VALUE(SUBSTITUTE(I10,".",","))*1000</f>
        <v>11454000</v>
      </c>
      <c r="K10" s="19" t="s">
        <v>48</v>
      </c>
      <c r="L10" s="17" t="n">
        <f aca="false">VALUE(SUBSTITUTE(K10,".",","))*1000</f>
        <v>46000</v>
      </c>
      <c r="M10" s="18"/>
      <c r="N10" s="20"/>
      <c r="O10" s="18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42537"""</f>
        <v>"retrace Produktion","","product","ID","2242537"</v>
      </c>
      <c r="C11" s="3" t="n">
        <v>2242537</v>
      </c>
      <c r="D11" s="3" t="s">
        <v>30</v>
      </c>
      <c r="E11" s="3" t="str">
        <f aca="false">SUBSTITUTE(D11," ","-")</f>
        <v>1001721</v>
      </c>
      <c r="F11" s="16" t="n">
        <v>42174.3166666667</v>
      </c>
      <c r="G11" s="17" t="s">
        <v>31</v>
      </c>
      <c r="H11" s="18" t="s">
        <v>49</v>
      </c>
      <c r="I11" s="19" t="s">
        <v>50</v>
      </c>
      <c r="J11" s="17" t="n">
        <f aca="false">VALUE(SUBSTITUTE(I11,".",","))*1000</f>
        <v>11496000</v>
      </c>
      <c r="K11" s="19" t="s">
        <v>51</v>
      </c>
      <c r="L11" s="17" t="n">
        <f aca="false">VALUE(SUBSTITUTE(K11,".",","))*1000</f>
        <v>38000</v>
      </c>
      <c r="M11" s="18"/>
      <c r="N11" s="20"/>
      <c r="O11" s="18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42538"""</f>
        <v>"retrace Produktion","","product","ID","2242538"</v>
      </c>
      <c r="C12" s="3" t="n">
        <v>2242538</v>
      </c>
      <c r="D12" s="3" t="s">
        <v>30</v>
      </c>
      <c r="E12" s="3" t="str">
        <f aca="false">SUBSTITUTE(D12," ","-")</f>
        <v>1001721</v>
      </c>
      <c r="F12" s="16" t="n">
        <v>42174.3166666667</v>
      </c>
      <c r="G12" s="17" t="s">
        <v>31</v>
      </c>
      <c r="H12" s="18" t="s">
        <v>52</v>
      </c>
      <c r="I12" s="19" t="s">
        <v>53</v>
      </c>
      <c r="J12" s="17" t="n">
        <f aca="false">VALUE(SUBSTITUTE(I12,".",","))*1000</f>
        <v>11359000</v>
      </c>
      <c r="K12" s="19" t="s">
        <v>45</v>
      </c>
      <c r="L12" s="17" t="n">
        <f aca="false">VALUE(SUBSTITUTE(K12,".",","))*1000</f>
        <v>45000</v>
      </c>
      <c r="M12" s="18"/>
      <c r="N12" s="20"/>
      <c r="O12" s="18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42539"""</f>
        <v>"retrace Produktion","","product","ID","2242539"</v>
      </c>
      <c r="C13" s="3" t="n">
        <v>2242539</v>
      </c>
      <c r="D13" s="3" t="s">
        <v>30</v>
      </c>
      <c r="E13" s="3" t="str">
        <f aca="false">SUBSTITUTE(D13," ","-")</f>
        <v>1001721</v>
      </c>
      <c r="F13" s="16" t="n">
        <v>42174.3166666667</v>
      </c>
      <c r="G13" s="17" t="s">
        <v>31</v>
      </c>
      <c r="H13" s="18" t="s">
        <v>54</v>
      </c>
      <c r="I13" s="19" t="s">
        <v>55</v>
      </c>
      <c r="J13" s="17" t="n">
        <f aca="false">VALUE(SUBSTITUTE(I13,".",","))*1000</f>
        <v>11385000</v>
      </c>
      <c r="K13" s="19" t="s">
        <v>56</v>
      </c>
      <c r="L13" s="17" t="n">
        <f aca="false">VALUE(SUBSTITUTE(K13,".",","))*1000</f>
        <v>41000</v>
      </c>
      <c r="M13" s="18"/>
      <c r="N13" s="20"/>
      <c r="O13" s="18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42540"""</f>
        <v>"retrace Produktion","","product","ID","2242540"</v>
      </c>
      <c r="C14" s="3" t="n">
        <v>2242540</v>
      </c>
      <c r="D14" s="3" t="s">
        <v>30</v>
      </c>
      <c r="E14" s="3" t="str">
        <f aca="false">SUBSTITUTE(D14," ","-")</f>
        <v>1001721</v>
      </c>
      <c r="F14" s="16" t="n">
        <v>42174.3166666667</v>
      </c>
      <c r="G14" s="17" t="s">
        <v>31</v>
      </c>
      <c r="H14" s="18" t="s">
        <v>57</v>
      </c>
      <c r="I14" s="19" t="s">
        <v>58</v>
      </c>
      <c r="J14" s="17" t="n">
        <f aca="false">VALUE(SUBSTITUTE(I14,".",","))*1000</f>
        <v>11441000</v>
      </c>
      <c r="K14" s="19" t="s">
        <v>34</v>
      </c>
      <c r="L14" s="17" t="n">
        <f aca="false">VALUE(SUBSTITUTE(K14,".",","))*1000</f>
        <v>42000</v>
      </c>
      <c r="M14" s="18"/>
      <c r="N14" s="20"/>
      <c r="O14" s="18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42541"""</f>
        <v>"retrace Produktion","","product","ID","2242541"</v>
      </c>
      <c r="C15" s="3" t="n">
        <v>2242541</v>
      </c>
      <c r="D15" s="3" t="s">
        <v>30</v>
      </c>
      <c r="E15" s="3" t="str">
        <f aca="false">SUBSTITUTE(D15," ","-")</f>
        <v>1001721</v>
      </c>
      <c r="F15" s="16" t="n">
        <v>42174.3166666667</v>
      </c>
      <c r="G15" s="17" t="s">
        <v>31</v>
      </c>
      <c r="H15" s="18" t="s">
        <v>59</v>
      </c>
      <c r="I15" s="19" t="s">
        <v>60</v>
      </c>
      <c r="J15" s="17" t="n">
        <f aca="false">VALUE(SUBSTITUTE(I15,".",","))*1000</f>
        <v>11438000</v>
      </c>
      <c r="K15" s="19" t="s">
        <v>34</v>
      </c>
      <c r="L15" s="17" t="n">
        <f aca="false">VALUE(SUBSTITUTE(K15,".",","))*1000</f>
        <v>42000</v>
      </c>
      <c r="M15" s="18"/>
      <c r="N15" s="20"/>
      <c r="O15" s="18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42542"""</f>
        <v>"retrace Produktion","","product","ID","2242542"</v>
      </c>
      <c r="C16" s="3" t="n">
        <v>2242542</v>
      </c>
      <c r="D16" s="3" t="s">
        <v>30</v>
      </c>
      <c r="E16" s="3" t="str">
        <f aca="false">SUBSTITUTE(D16," ","-")</f>
        <v>1001721</v>
      </c>
      <c r="F16" s="16" t="n">
        <v>42174.3166666667</v>
      </c>
      <c r="G16" s="17" t="s">
        <v>31</v>
      </c>
      <c r="H16" s="18" t="s">
        <v>61</v>
      </c>
      <c r="I16" s="19" t="s">
        <v>62</v>
      </c>
      <c r="J16" s="17" t="n">
        <f aca="false">VALUE(SUBSTITUTE(I16,".",","))*1000</f>
        <v>11531000</v>
      </c>
      <c r="K16" s="19" t="s">
        <v>56</v>
      </c>
      <c r="L16" s="17" t="n">
        <f aca="false">VALUE(SUBSTITUTE(K16,".",","))*1000</f>
        <v>41000</v>
      </c>
      <c r="M16" s="18"/>
      <c r="N16" s="20"/>
      <c r="O16" s="18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42543"""</f>
        <v>"retrace Produktion","","product","ID","2242543"</v>
      </c>
      <c r="C17" s="3" t="n">
        <v>2242543</v>
      </c>
      <c r="D17" s="3" t="s">
        <v>30</v>
      </c>
      <c r="E17" s="3" t="str">
        <f aca="false">SUBSTITUTE(D17," ","-")</f>
        <v>1001721</v>
      </c>
      <c r="F17" s="16" t="n">
        <v>42174.3166666667</v>
      </c>
      <c r="G17" s="17" t="s">
        <v>31</v>
      </c>
      <c r="H17" s="18" t="s">
        <v>63</v>
      </c>
      <c r="I17" s="19" t="s">
        <v>64</v>
      </c>
      <c r="J17" s="17" t="n">
        <f aca="false">VALUE(SUBSTITUTE(I17,".",","))*1000</f>
        <v>11305000</v>
      </c>
      <c r="K17" s="19" t="s">
        <v>34</v>
      </c>
      <c r="L17" s="17" t="n">
        <f aca="false">VALUE(SUBSTITUTE(K17,".",","))*1000</f>
        <v>42000</v>
      </c>
      <c r="M17" s="18"/>
      <c r="N17" s="20"/>
      <c r="O17" s="18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42544"""</f>
        <v>"retrace Produktion","","product","ID","2242544"</v>
      </c>
      <c r="C18" s="3" t="n">
        <v>2242544</v>
      </c>
      <c r="D18" s="3" t="s">
        <v>30</v>
      </c>
      <c r="E18" s="3" t="str">
        <f aca="false">SUBSTITUTE(D18," ","-")</f>
        <v>1001721</v>
      </c>
      <c r="F18" s="16" t="n">
        <v>42174.3166666667</v>
      </c>
      <c r="G18" s="17" t="s">
        <v>31</v>
      </c>
      <c r="H18" s="18" t="s">
        <v>65</v>
      </c>
      <c r="I18" s="19" t="s">
        <v>66</v>
      </c>
      <c r="J18" s="17" t="n">
        <f aca="false">VALUE(SUBSTITUTE(I18,".",","))*1000</f>
        <v>11619000</v>
      </c>
      <c r="K18" s="19" t="s">
        <v>67</v>
      </c>
      <c r="L18" s="17" t="n">
        <f aca="false">VALUE(SUBSTITUTE(K18,".",","))*1000</f>
        <v>44000</v>
      </c>
      <c r="M18" s="18"/>
      <c r="N18" s="20"/>
      <c r="O18" s="18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42545"""</f>
        <v>"retrace Produktion","","product","ID","2242545"</v>
      </c>
      <c r="C19" s="3" t="n">
        <v>2242545</v>
      </c>
      <c r="D19" s="3" t="s">
        <v>30</v>
      </c>
      <c r="E19" s="3" t="str">
        <f aca="false">SUBSTITUTE(D19," ","-")</f>
        <v>1001721</v>
      </c>
      <c r="F19" s="16" t="n">
        <v>42174.3166666667</v>
      </c>
      <c r="G19" s="17" t="s">
        <v>31</v>
      </c>
      <c r="H19" s="18" t="s">
        <v>68</v>
      </c>
      <c r="I19" s="19" t="s">
        <v>69</v>
      </c>
      <c r="J19" s="17" t="n">
        <f aca="false">VALUE(SUBSTITUTE(I19,".",","))*1000</f>
        <v>11559000</v>
      </c>
      <c r="K19" s="19" t="s">
        <v>45</v>
      </c>
      <c r="L19" s="17" t="n">
        <f aca="false">VALUE(SUBSTITUTE(K19,".",","))*1000</f>
        <v>45000</v>
      </c>
      <c r="M19" s="18"/>
      <c r="N19" s="20"/>
      <c r="O19" s="18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42546"""</f>
        <v>"retrace Produktion","","product","ID","2242546"</v>
      </c>
      <c r="C20" s="3" t="n">
        <v>2242546</v>
      </c>
      <c r="D20" s="3" t="s">
        <v>30</v>
      </c>
      <c r="E20" s="3" t="str">
        <f aca="false">SUBSTITUTE(D20," ","-")</f>
        <v>1001721</v>
      </c>
      <c r="F20" s="16" t="n">
        <v>42174.3166666667</v>
      </c>
      <c r="G20" s="17" t="s">
        <v>31</v>
      </c>
      <c r="H20" s="18" t="s">
        <v>70</v>
      </c>
      <c r="I20" s="19" t="s">
        <v>60</v>
      </c>
      <c r="J20" s="17" t="n">
        <f aca="false">VALUE(SUBSTITUTE(I20,".",","))*1000</f>
        <v>11438000</v>
      </c>
      <c r="K20" s="19" t="s">
        <v>56</v>
      </c>
      <c r="L20" s="17" t="n">
        <f aca="false">VALUE(SUBSTITUTE(K20,".",","))*1000</f>
        <v>41000</v>
      </c>
      <c r="M20" s="18"/>
      <c r="N20" s="20"/>
      <c r="O20" s="18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42560"""</f>
        <v>"retrace Produktion","","product","ID","2242560"</v>
      </c>
      <c r="C21" s="3" t="n">
        <v>2242560</v>
      </c>
      <c r="D21" s="3" t="s">
        <v>30</v>
      </c>
      <c r="E21" s="3" t="str">
        <f aca="false">SUBSTITUTE(D21," ","-")</f>
        <v>1001721</v>
      </c>
      <c r="F21" s="16" t="n">
        <v>42174.3215277778</v>
      </c>
      <c r="G21" s="17" t="s">
        <v>31</v>
      </c>
      <c r="H21" s="18" t="s">
        <v>71</v>
      </c>
      <c r="I21" s="19" t="s">
        <v>72</v>
      </c>
      <c r="J21" s="17" t="n">
        <f aca="false">VALUE(SUBSTITUTE(I21,".",","))*1000</f>
        <v>11643000</v>
      </c>
      <c r="K21" s="19" t="s">
        <v>56</v>
      </c>
      <c r="L21" s="17" t="n">
        <f aca="false">VALUE(SUBSTITUTE(K21,".",","))*1000</f>
        <v>41000</v>
      </c>
      <c r="M21" s="18"/>
      <c r="N21" s="20"/>
      <c r="O21" s="18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42561"""</f>
        <v>"retrace Produktion","","product","ID","2242561"</v>
      </c>
      <c r="C22" s="3" t="n">
        <v>2242561</v>
      </c>
      <c r="D22" s="3" t="s">
        <v>30</v>
      </c>
      <c r="E22" s="3" t="str">
        <f aca="false">SUBSTITUTE(D22," ","-")</f>
        <v>1001721</v>
      </c>
      <c r="F22" s="16" t="n">
        <v>42174.3215277778</v>
      </c>
      <c r="G22" s="17" t="s">
        <v>31</v>
      </c>
      <c r="H22" s="18" t="s">
        <v>73</v>
      </c>
      <c r="I22" s="19" t="s">
        <v>74</v>
      </c>
      <c r="J22" s="17" t="n">
        <f aca="false">VALUE(SUBSTITUTE(I22,".",","))*1000</f>
        <v>11679000</v>
      </c>
      <c r="K22" s="19" t="s">
        <v>34</v>
      </c>
      <c r="L22" s="17" t="n">
        <f aca="false">VALUE(SUBSTITUTE(K22,".",","))*1000</f>
        <v>42000</v>
      </c>
      <c r="M22" s="18"/>
      <c r="N22" s="20"/>
      <c r="O22" s="18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42562"""</f>
        <v>"retrace Produktion","","product","ID","2242562"</v>
      </c>
      <c r="C23" s="3" t="n">
        <v>2242562</v>
      </c>
      <c r="D23" s="3" t="s">
        <v>30</v>
      </c>
      <c r="E23" s="3" t="str">
        <f aca="false">SUBSTITUTE(D23," ","-")</f>
        <v>1001721</v>
      </c>
      <c r="F23" s="16" t="n">
        <v>42174.3215277778</v>
      </c>
      <c r="G23" s="17" t="s">
        <v>31</v>
      </c>
      <c r="H23" s="18" t="s">
        <v>75</v>
      </c>
      <c r="I23" s="19" t="s">
        <v>76</v>
      </c>
      <c r="J23" s="17" t="n">
        <f aca="false">VALUE(SUBSTITUTE(I23,".",","))*1000</f>
        <v>11375000</v>
      </c>
      <c r="K23" s="19" t="s">
        <v>77</v>
      </c>
      <c r="L23" s="17" t="n">
        <f aca="false">VALUE(SUBSTITUTE(K23,".",","))*1000</f>
        <v>43000</v>
      </c>
      <c r="M23" s="18"/>
      <c r="N23" s="20"/>
      <c r="O23" s="18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42563"""</f>
        <v>"retrace Produktion","","product","ID","2242563"</v>
      </c>
      <c r="C24" s="3" t="n">
        <v>2242563</v>
      </c>
      <c r="D24" s="3" t="s">
        <v>30</v>
      </c>
      <c r="E24" s="3" t="str">
        <f aca="false">SUBSTITUTE(D24," ","-")</f>
        <v>1001721</v>
      </c>
      <c r="F24" s="16" t="n">
        <v>42174.3215277778</v>
      </c>
      <c r="G24" s="17" t="s">
        <v>31</v>
      </c>
      <c r="H24" s="18" t="s">
        <v>78</v>
      </c>
      <c r="I24" s="19" t="s">
        <v>79</v>
      </c>
      <c r="J24" s="17" t="n">
        <f aca="false">VALUE(SUBSTITUTE(I24,".",","))*1000</f>
        <v>11675000</v>
      </c>
      <c r="K24" s="19" t="s">
        <v>80</v>
      </c>
      <c r="L24" s="17" t="n">
        <f aca="false">VALUE(SUBSTITUTE(K24,".",","))*1000</f>
        <v>49000</v>
      </c>
      <c r="M24" s="18"/>
      <c r="N24" s="20"/>
      <c r="O24" s="18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42564"""</f>
        <v>"retrace Produktion","","product","ID","2242564"</v>
      </c>
      <c r="C25" s="3" t="n">
        <v>2242564</v>
      </c>
      <c r="D25" s="3" t="s">
        <v>30</v>
      </c>
      <c r="E25" s="3" t="str">
        <f aca="false">SUBSTITUTE(D25," ","-")</f>
        <v>1001721</v>
      </c>
      <c r="F25" s="16" t="n">
        <v>42174.3215277778</v>
      </c>
      <c r="G25" s="17" t="s">
        <v>31</v>
      </c>
      <c r="H25" s="18" t="s">
        <v>81</v>
      </c>
      <c r="I25" s="19" t="s">
        <v>82</v>
      </c>
      <c r="J25" s="17" t="n">
        <f aca="false">VALUE(SUBSTITUTE(I25,".",","))*1000</f>
        <v>11400000</v>
      </c>
      <c r="K25" s="19" t="s">
        <v>80</v>
      </c>
      <c r="L25" s="17" t="n">
        <f aca="false">VALUE(SUBSTITUTE(K25,".",","))*1000</f>
        <v>49000</v>
      </c>
      <c r="M25" s="18"/>
      <c r="N25" s="20"/>
      <c r="O25" s="18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42565"""</f>
        <v>"retrace Produktion","","product","ID","2242565"</v>
      </c>
      <c r="C26" s="3" t="n">
        <v>2242565</v>
      </c>
      <c r="D26" s="3" t="s">
        <v>30</v>
      </c>
      <c r="E26" s="3" t="str">
        <f aca="false">SUBSTITUTE(D26," ","-")</f>
        <v>1001721</v>
      </c>
      <c r="F26" s="16" t="n">
        <v>42174.3215277778</v>
      </c>
      <c r="G26" s="17" t="s">
        <v>31</v>
      </c>
      <c r="H26" s="18" t="s">
        <v>83</v>
      </c>
      <c r="I26" s="19" t="s">
        <v>84</v>
      </c>
      <c r="J26" s="17" t="n">
        <f aca="false">VALUE(SUBSTITUTE(I26,".",","))*1000</f>
        <v>11542000</v>
      </c>
      <c r="K26" s="19" t="s">
        <v>39</v>
      </c>
      <c r="L26" s="17" t="n">
        <f aca="false">VALUE(SUBSTITUTE(K26,".",","))*1000</f>
        <v>48000</v>
      </c>
      <c r="M26" s="18"/>
      <c r="N26" s="20"/>
      <c r="O26" s="18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42566"""</f>
        <v>"retrace Produktion","","product","ID","2242566"</v>
      </c>
      <c r="C27" s="3" t="n">
        <v>2242566</v>
      </c>
      <c r="D27" s="3" t="s">
        <v>30</v>
      </c>
      <c r="E27" s="3" t="str">
        <f aca="false">SUBSTITUTE(D27," ","-")</f>
        <v>1001721</v>
      </c>
      <c r="F27" s="16" t="n">
        <v>42174.3215277778</v>
      </c>
      <c r="G27" s="17" t="s">
        <v>31</v>
      </c>
      <c r="H27" s="18" t="s">
        <v>85</v>
      </c>
      <c r="I27" s="19" t="s">
        <v>86</v>
      </c>
      <c r="J27" s="17" t="n">
        <f aca="false">VALUE(SUBSTITUTE(I27,".",","))*1000</f>
        <v>11337000</v>
      </c>
      <c r="K27" s="19" t="s">
        <v>39</v>
      </c>
      <c r="L27" s="17" t="n">
        <f aca="false">VALUE(SUBSTITUTE(K27,".",","))*1000</f>
        <v>48000</v>
      </c>
      <c r="M27" s="18"/>
      <c r="N27" s="20"/>
      <c r="O27" s="18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42567"""</f>
        <v>"retrace Produktion","","product","ID","2242567"</v>
      </c>
      <c r="C28" s="3" t="n">
        <v>2242567</v>
      </c>
      <c r="D28" s="3" t="s">
        <v>30</v>
      </c>
      <c r="E28" s="3" t="str">
        <f aca="false">SUBSTITUTE(D28," ","-")</f>
        <v>1001721</v>
      </c>
      <c r="F28" s="16" t="n">
        <v>42174.3215277778</v>
      </c>
      <c r="G28" s="17" t="s">
        <v>31</v>
      </c>
      <c r="H28" s="18" t="s">
        <v>87</v>
      </c>
      <c r="I28" s="19" t="s">
        <v>88</v>
      </c>
      <c r="J28" s="17" t="n">
        <f aca="false">VALUE(SUBSTITUTE(I28,".",","))*1000</f>
        <v>11593000</v>
      </c>
      <c r="K28" s="19" t="s">
        <v>56</v>
      </c>
      <c r="L28" s="17" t="n">
        <f aca="false">VALUE(SUBSTITUTE(K28,".",","))*1000</f>
        <v>41000</v>
      </c>
      <c r="M28" s="18"/>
      <c r="N28" s="20"/>
      <c r="O28" s="18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42568"""</f>
        <v>"retrace Produktion","","product","ID","2242568"</v>
      </c>
      <c r="C29" s="3" t="n">
        <v>2242568</v>
      </c>
      <c r="D29" s="3" t="s">
        <v>30</v>
      </c>
      <c r="E29" s="3" t="str">
        <f aca="false">SUBSTITUTE(D29," ","-")</f>
        <v>1001721</v>
      </c>
      <c r="F29" s="16" t="n">
        <v>42174.3215277778</v>
      </c>
      <c r="G29" s="17" t="s">
        <v>31</v>
      </c>
      <c r="H29" s="18" t="s">
        <v>89</v>
      </c>
      <c r="I29" s="19" t="s">
        <v>90</v>
      </c>
      <c r="J29" s="17" t="n">
        <f aca="false">VALUE(SUBSTITUTE(I29,".",","))*1000</f>
        <v>11417000</v>
      </c>
      <c r="K29" s="19" t="s">
        <v>91</v>
      </c>
      <c r="L29" s="17" t="n">
        <f aca="false">VALUE(SUBSTITUTE(K29,".",","))*1000</f>
        <v>39000</v>
      </c>
      <c r="M29" s="18"/>
      <c r="N29" s="20"/>
      <c r="O29" s="18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42569"""</f>
        <v>"retrace Produktion","","product","ID","2242569"</v>
      </c>
      <c r="C30" s="3" t="n">
        <v>2242569</v>
      </c>
      <c r="D30" s="3" t="s">
        <v>30</v>
      </c>
      <c r="E30" s="3" t="str">
        <f aca="false">SUBSTITUTE(D30," ","-")</f>
        <v>1001721</v>
      </c>
      <c r="F30" s="16" t="n">
        <v>42174.3215277778</v>
      </c>
      <c r="G30" s="17" t="s">
        <v>31</v>
      </c>
      <c r="H30" s="18" t="s">
        <v>92</v>
      </c>
      <c r="I30" s="19" t="s">
        <v>93</v>
      </c>
      <c r="J30" s="17" t="n">
        <f aca="false">VALUE(SUBSTITUTE(I30,".",","))*1000</f>
        <v>11520000</v>
      </c>
      <c r="K30" s="19" t="s">
        <v>94</v>
      </c>
      <c r="L30" s="17" t="n">
        <f aca="false">VALUE(SUBSTITUTE(K30,".",","))*1000</f>
        <v>51000</v>
      </c>
      <c r="M30" s="18"/>
      <c r="N30" s="20"/>
      <c r="O30" s="18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42570"""</f>
        <v>"retrace Produktion","","product","ID","2242570"</v>
      </c>
      <c r="C31" s="3" t="n">
        <v>2242570</v>
      </c>
      <c r="D31" s="3" t="s">
        <v>30</v>
      </c>
      <c r="E31" s="3" t="str">
        <f aca="false">SUBSTITUTE(D31," ","-")</f>
        <v>1001721</v>
      </c>
      <c r="F31" s="16" t="n">
        <v>42174.3215277778</v>
      </c>
      <c r="G31" s="17" t="s">
        <v>31</v>
      </c>
      <c r="H31" s="18" t="s">
        <v>95</v>
      </c>
      <c r="I31" s="19" t="s">
        <v>96</v>
      </c>
      <c r="J31" s="17" t="n">
        <f aca="false">VALUE(SUBSTITUTE(I31,".",","))*1000</f>
        <v>11637000</v>
      </c>
      <c r="K31" s="19" t="s">
        <v>42</v>
      </c>
      <c r="L31" s="17" t="n">
        <f aca="false">VALUE(SUBSTITUTE(K31,".",","))*1000</f>
        <v>50000</v>
      </c>
      <c r="M31" s="18"/>
      <c r="N31" s="20"/>
      <c r="O31" s="18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42571"""</f>
        <v>"retrace Produktion","","product","ID","2242571"</v>
      </c>
      <c r="C32" s="3" t="n">
        <v>2242571</v>
      </c>
      <c r="D32" s="3" t="s">
        <v>30</v>
      </c>
      <c r="E32" s="3" t="str">
        <f aca="false">SUBSTITUTE(D32," ","-")</f>
        <v>1001721</v>
      </c>
      <c r="F32" s="16" t="n">
        <v>42174.3215277778</v>
      </c>
      <c r="G32" s="17" t="s">
        <v>31</v>
      </c>
      <c r="H32" s="18" t="s">
        <v>97</v>
      </c>
      <c r="I32" s="19" t="s">
        <v>98</v>
      </c>
      <c r="J32" s="17" t="n">
        <f aca="false">VALUE(SUBSTITUTE(I32,".",","))*1000</f>
        <v>11419000</v>
      </c>
      <c r="K32" s="19" t="s">
        <v>45</v>
      </c>
      <c r="L32" s="17" t="n">
        <f aca="false">VALUE(SUBSTITUTE(K32,".",","))*1000</f>
        <v>45000</v>
      </c>
      <c r="M32" s="18"/>
      <c r="N32" s="20"/>
      <c r="O32" s="18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42572"""</f>
        <v>"retrace Produktion","","product","ID","2242572"</v>
      </c>
      <c r="C33" s="3" t="n">
        <v>2242572</v>
      </c>
      <c r="D33" s="3" t="s">
        <v>30</v>
      </c>
      <c r="E33" s="3" t="str">
        <f aca="false">SUBSTITUTE(D33," ","-")</f>
        <v>1001721</v>
      </c>
      <c r="F33" s="16" t="n">
        <v>42174.3215277778</v>
      </c>
      <c r="G33" s="17" t="s">
        <v>31</v>
      </c>
      <c r="H33" s="18" t="s">
        <v>99</v>
      </c>
      <c r="I33" s="19" t="s">
        <v>100</v>
      </c>
      <c r="J33" s="17" t="n">
        <f aca="false">VALUE(SUBSTITUTE(I33,".",","))*1000</f>
        <v>11626000</v>
      </c>
      <c r="K33" s="19" t="s">
        <v>45</v>
      </c>
      <c r="L33" s="17" t="n">
        <f aca="false">VALUE(SUBSTITUTE(K33,".",","))*1000</f>
        <v>45000</v>
      </c>
      <c r="M33" s="18"/>
      <c r="N33" s="20"/>
      <c r="O33" s="18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42573"""</f>
        <v>"retrace Produktion","","product","ID","2242573"</v>
      </c>
      <c r="C34" s="3" t="n">
        <v>2242573</v>
      </c>
      <c r="D34" s="3" t="s">
        <v>30</v>
      </c>
      <c r="E34" s="3" t="str">
        <f aca="false">SUBSTITUTE(D34," ","-")</f>
        <v>1001721</v>
      </c>
      <c r="F34" s="16" t="n">
        <v>42174.3215277778</v>
      </c>
      <c r="G34" s="17" t="s">
        <v>31</v>
      </c>
      <c r="H34" s="18" t="s">
        <v>101</v>
      </c>
      <c r="I34" s="19" t="s">
        <v>102</v>
      </c>
      <c r="J34" s="17" t="n">
        <f aca="false">VALUE(SUBSTITUTE(I34,".",","))*1000</f>
        <v>11543000</v>
      </c>
      <c r="K34" s="19" t="s">
        <v>103</v>
      </c>
      <c r="L34" s="17" t="n">
        <f aca="false">VALUE(SUBSTITUTE(K34,".",","))*1000</f>
        <v>55000</v>
      </c>
      <c r="M34" s="18"/>
      <c r="N34" s="20"/>
      <c r="O34" s="18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42574"""</f>
        <v>"retrace Produktion","","product","ID","2242574"</v>
      </c>
      <c r="C35" s="3" t="n">
        <v>2242574</v>
      </c>
      <c r="D35" s="3" t="s">
        <v>30</v>
      </c>
      <c r="E35" s="3" t="str">
        <f aca="false">SUBSTITUTE(D35," ","-")</f>
        <v>1001721</v>
      </c>
      <c r="F35" s="16" t="n">
        <v>42174.3215277778</v>
      </c>
      <c r="G35" s="17" t="s">
        <v>31</v>
      </c>
      <c r="H35" s="18" t="s">
        <v>104</v>
      </c>
      <c r="I35" s="19" t="s">
        <v>105</v>
      </c>
      <c r="J35" s="17" t="n">
        <f aca="false">VALUE(SUBSTITUTE(I35,".",","))*1000</f>
        <v>11655000</v>
      </c>
      <c r="K35" s="19" t="s">
        <v>42</v>
      </c>
      <c r="L35" s="17" t="n">
        <f aca="false">VALUE(SUBSTITUTE(K35,".",","))*1000</f>
        <v>50000</v>
      </c>
      <c r="M35" s="18"/>
      <c r="N35" s="20"/>
      <c r="O35" s="18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42576"""</f>
        <v>"retrace Produktion","","product","ID","2242576"</v>
      </c>
      <c r="C36" s="3" t="n">
        <v>2242576</v>
      </c>
      <c r="D36" s="3" t="s">
        <v>30</v>
      </c>
      <c r="E36" s="3" t="str">
        <f aca="false">SUBSTITUTE(D36," ","-")</f>
        <v>1001721</v>
      </c>
      <c r="F36" s="16" t="n">
        <v>42174.3284722222</v>
      </c>
      <c r="G36" s="17" t="s">
        <v>31</v>
      </c>
      <c r="H36" s="18" t="s">
        <v>106</v>
      </c>
      <c r="I36" s="19" t="s">
        <v>107</v>
      </c>
      <c r="J36" s="17" t="n">
        <f aca="false">VALUE(SUBSTITUTE(I36,".",","))*1000</f>
        <v>11779000</v>
      </c>
      <c r="K36" s="19" t="s">
        <v>67</v>
      </c>
      <c r="L36" s="17" t="n">
        <f aca="false">VALUE(SUBSTITUTE(K36,".",","))*1000</f>
        <v>44000</v>
      </c>
      <c r="M36" s="18"/>
      <c r="N36" s="20"/>
      <c r="O36" s="18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42577"""</f>
        <v>"retrace Produktion","","product","ID","2242577"</v>
      </c>
      <c r="C37" s="3" t="n">
        <v>2242577</v>
      </c>
      <c r="D37" s="3" t="s">
        <v>30</v>
      </c>
      <c r="E37" s="3" t="str">
        <f aca="false">SUBSTITUTE(D37," ","-")</f>
        <v>1001721</v>
      </c>
      <c r="F37" s="16" t="n">
        <v>42174.3284722222</v>
      </c>
      <c r="G37" s="17" t="s">
        <v>31</v>
      </c>
      <c r="H37" s="18" t="s">
        <v>108</v>
      </c>
      <c r="I37" s="19" t="s">
        <v>109</v>
      </c>
      <c r="J37" s="17" t="n">
        <f aca="false">VALUE(SUBSTITUTE(I37,".",","))*1000</f>
        <v>11407000</v>
      </c>
      <c r="K37" s="19" t="s">
        <v>48</v>
      </c>
      <c r="L37" s="17" t="n">
        <f aca="false">VALUE(SUBSTITUTE(K37,".",","))*1000</f>
        <v>46000</v>
      </c>
      <c r="M37" s="18"/>
      <c r="N37" s="20"/>
      <c r="O37" s="18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42578"""</f>
        <v>"retrace Produktion","","product","ID","2242578"</v>
      </c>
      <c r="C38" s="3" t="n">
        <v>2242578</v>
      </c>
      <c r="D38" s="3" t="s">
        <v>30</v>
      </c>
      <c r="E38" s="3" t="str">
        <f aca="false">SUBSTITUTE(D38," ","-")</f>
        <v>1001721</v>
      </c>
      <c r="F38" s="16" t="n">
        <v>42174.3284722222</v>
      </c>
      <c r="G38" s="17" t="s">
        <v>31</v>
      </c>
      <c r="H38" s="18" t="s">
        <v>110</v>
      </c>
      <c r="I38" s="19" t="s">
        <v>66</v>
      </c>
      <c r="J38" s="17" t="n">
        <f aca="false">VALUE(SUBSTITUTE(I38,".",","))*1000</f>
        <v>11619000</v>
      </c>
      <c r="K38" s="19" t="s">
        <v>91</v>
      </c>
      <c r="L38" s="17" t="n">
        <f aca="false">VALUE(SUBSTITUTE(K38,".",","))*1000</f>
        <v>39000</v>
      </c>
      <c r="M38" s="18"/>
      <c r="N38" s="20"/>
      <c r="O38" s="18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42579"""</f>
        <v>"retrace Produktion","","product","ID","2242579"</v>
      </c>
      <c r="C39" s="3" t="n">
        <v>2242579</v>
      </c>
      <c r="D39" s="3" t="s">
        <v>30</v>
      </c>
      <c r="E39" s="3" t="str">
        <f aca="false">SUBSTITUTE(D39," ","-")</f>
        <v>1001721</v>
      </c>
      <c r="F39" s="16" t="n">
        <v>42174.3284722222</v>
      </c>
      <c r="G39" s="17" t="s">
        <v>31</v>
      </c>
      <c r="H39" s="18" t="s">
        <v>111</v>
      </c>
      <c r="I39" s="19" t="s">
        <v>112</v>
      </c>
      <c r="J39" s="17" t="n">
        <f aca="false">VALUE(SUBSTITUTE(I39,".",","))*1000</f>
        <v>11480000</v>
      </c>
      <c r="K39" s="19" t="s">
        <v>113</v>
      </c>
      <c r="L39" s="17" t="n">
        <f aca="false">VALUE(SUBSTITUTE(K39,".",","))*1000</f>
        <v>40000</v>
      </c>
      <c r="M39" s="18"/>
      <c r="N39" s="20"/>
      <c r="O39" s="18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42580"""</f>
        <v>"retrace Produktion","","product","ID","2242580"</v>
      </c>
      <c r="C40" s="3" t="n">
        <v>2242580</v>
      </c>
      <c r="D40" s="3" t="s">
        <v>30</v>
      </c>
      <c r="E40" s="3" t="str">
        <f aca="false">SUBSTITUTE(D40," ","-")</f>
        <v>1001721</v>
      </c>
      <c r="F40" s="16" t="n">
        <v>42174.3284722222</v>
      </c>
      <c r="G40" s="17" t="s">
        <v>31</v>
      </c>
      <c r="H40" s="18" t="s">
        <v>114</v>
      </c>
      <c r="I40" s="19" t="s">
        <v>66</v>
      </c>
      <c r="J40" s="17" t="n">
        <f aca="false">VALUE(SUBSTITUTE(I40,".",","))*1000</f>
        <v>11619000</v>
      </c>
      <c r="K40" s="19" t="s">
        <v>103</v>
      </c>
      <c r="L40" s="17" t="n">
        <f aca="false">VALUE(SUBSTITUTE(K40,".",","))*1000</f>
        <v>55000</v>
      </c>
      <c r="M40" s="18"/>
      <c r="N40" s="20"/>
      <c r="O40" s="18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42581"""</f>
        <v>"retrace Produktion","","product","ID","2242581"</v>
      </c>
      <c r="C41" s="3" t="n">
        <v>2242581</v>
      </c>
      <c r="D41" s="3" t="s">
        <v>30</v>
      </c>
      <c r="E41" s="3" t="str">
        <f aca="false">SUBSTITUTE(D41," ","-")</f>
        <v>1001721</v>
      </c>
      <c r="F41" s="16" t="n">
        <v>42174.3284722222</v>
      </c>
      <c r="G41" s="17" t="s">
        <v>31</v>
      </c>
      <c r="H41" s="18" t="s">
        <v>115</v>
      </c>
      <c r="I41" s="19" t="s">
        <v>116</v>
      </c>
      <c r="J41" s="17" t="n">
        <f aca="false">VALUE(SUBSTITUTE(I41,".",","))*1000</f>
        <v>11618000</v>
      </c>
      <c r="K41" s="19" t="s">
        <v>77</v>
      </c>
      <c r="L41" s="17" t="n">
        <f aca="false">VALUE(SUBSTITUTE(K41,".",","))*1000</f>
        <v>43000</v>
      </c>
      <c r="M41" s="18"/>
      <c r="N41" s="20"/>
      <c r="O41" s="18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42582"""</f>
        <v>"retrace Produktion","","product","ID","2242582"</v>
      </c>
      <c r="C42" s="3" t="n">
        <v>2242582</v>
      </c>
      <c r="D42" s="3" t="s">
        <v>30</v>
      </c>
      <c r="E42" s="3" t="str">
        <f aca="false">SUBSTITUTE(D42," ","-")</f>
        <v>1001721</v>
      </c>
      <c r="F42" s="16" t="n">
        <v>42174.3284722222</v>
      </c>
      <c r="G42" s="17" t="s">
        <v>31</v>
      </c>
      <c r="H42" s="18" t="s">
        <v>117</v>
      </c>
      <c r="I42" s="19" t="s">
        <v>118</v>
      </c>
      <c r="J42" s="17" t="n">
        <f aca="false">VALUE(SUBSTITUTE(I42,".",","))*1000</f>
        <v>11475000</v>
      </c>
      <c r="K42" s="19" t="s">
        <v>113</v>
      </c>
      <c r="L42" s="17" t="n">
        <f aca="false">VALUE(SUBSTITUTE(K42,".",","))*1000</f>
        <v>40000</v>
      </c>
      <c r="M42" s="18"/>
      <c r="N42" s="20"/>
      <c r="O42" s="18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42583"""</f>
        <v>"retrace Produktion","","product","ID","2242583"</v>
      </c>
      <c r="C43" s="3" t="n">
        <v>2242583</v>
      </c>
      <c r="D43" s="3" t="s">
        <v>30</v>
      </c>
      <c r="E43" s="3" t="str">
        <f aca="false">SUBSTITUTE(D43," ","-")</f>
        <v>1001721</v>
      </c>
      <c r="F43" s="16" t="n">
        <v>42174.3284722222</v>
      </c>
      <c r="G43" s="17" t="s">
        <v>31</v>
      </c>
      <c r="H43" s="18" t="s">
        <v>119</v>
      </c>
      <c r="I43" s="19" t="s">
        <v>120</v>
      </c>
      <c r="J43" s="17" t="n">
        <f aca="false">VALUE(SUBSTITUTE(I43,".",","))*1000</f>
        <v>11591000</v>
      </c>
      <c r="K43" s="19" t="s">
        <v>121</v>
      </c>
      <c r="L43" s="17" t="n">
        <f aca="false">VALUE(SUBSTITUTE(K43,".",","))*1000</f>
        <v>37000</v>
      </c>
      <c r="M43" s="18"/>
      <c r="N43" s="20"/>
      <c r="O43" s="18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42584"""</f>
        <v>"retrace Produktion","","product","ID","2242584"</v>
      </c>
      <c r="C44" s="3" t="n">
        <v>2242584</v>
      </c>
      <c r="D44" s="3" t="s">
        <v>30</v>
      </c>
      <c r="E44" s="3" t="str">
        <f aca="false">SUBSTITUTE(D44," ","-")</f>
        <v>1001721</v>
      </c>
      <c r="F44" s="16" t="n">
        <v>42174.3284722222</v>
      </c>
      <c r="G44" s="17" t="s">
        <v>31</v>
      </c>
      <c r="H44" s="18" t="s">
        <v>122</v>
      </c>
      <c r="I44" s="19" t="s">
        <v>123</v>
      </c>
      <c r="J44" s="17" t="n">
        <f aca="false">VALUE(SUBSTITUTE(I44,".",","))*1000</f>
        <v>11476000</v>
      </c>
      <c r="K44" s="19" t="s">
        <v>45</v>
      </c>
      <c r="L44" s="17" t="n">
        <f aca="false">VALUE(SUBSTITUTE(K44,".",","))*1000</f>
        <v>45000</v>
      </c>
      <c r="M44" s="18"/>
      <c r="N44" s="20"/>
      <c r="O44" s="18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42585"""</f>
        <v>"retrace Produktion","","product","ID","2242585"</v>
      </c>
      <c r="C45" s="3" t="n">
        <v>2242585</v>
      </c>
      <c r="D45" s="3" t="s">
        <v>30</v>
      </c>
      <c r="E45" s="3" t="str">
        <f aca="false">SUBSTITUTE(D45," ","-")</f>
        <v>1001721</v>
      </c>
      <c r="F45" s="16" t="n">
        <v>42174.3284722222</v>
      </c>
      <c r="G45" s="17" t="s">
        <v>31</v>
      </c>
      <c r="H45" s="18" t="s">
        <v>124</v>
      </c>
      <c r="I45" s="19" t="s">
        <v>125</v>
      </c>
      <c r="J45" s="17" t="n">
        <f aca="false">VALUE(SUBSTITUTE(I45,".",","))*1000</f>
        <v>11345000</v>
      </c>
      <c r="K45" s="19" t="s">
        <v>56</v>
      </c>
      <c r="L45" s="17" t="n">
        <f aca="false">VALUE(SUBSTITUTE(K45,".",","))*1000</f>
        <v>41000</v>
      </c>
      <c r="M45" s="18"/>
      <c r="N45" s="20"/>
      <c r="O45" s="18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42586"""</f>
        <v>"retrace Produktion","","product","ID","2242586"</v>
      </c>
      <c r="C46" s="3" t="n">
        <v>2242586</v>
      </c>
      <c r="D46" s="3" t="s">
        <v>30</v>
      </c>
      <c r="E46" s="3" t="str">
        <f aca="false">SUBSTITUTE(D46," ","-")</f>
        <v>1001721</v>
      </c>
      <c r="F46" s="16" t="n">
        <v>42174.3284722222</v>
      </c>
      <c r="G46" s="17" t="s">
        <v>31</v>
      </c>
      <c r="H46" s="18" t="s">
        <v>126</v>
      </c>
      <c r="I46" s="19" t="s">
        <v>127</v>
      </c>
      <c r="J46" s="17" t="n">
        <f aca="false">VALUE(SUBSTITUTE(I46,".",","))*1000</f>
        <v>11664000</v>
      </c>
      <c r="K46" s="19" t="s">
        <v>39</v>
      </c>
      <c r="L46" s="17" t="n">
        <f aca="false">VALUE(SUBSTITUTE(K46,".",","))*1000</f>
        <v>48000</v>
      </c>
      <c r="M46" s="18"/>
      <c r="N46" s="20"/>
      <c r="O46" s="18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42587"""</f>
        <v>"retrace Produktion","","product","ID","2242587"</v>
      </c>
      <c r="C47" s="3" t="n">
        <v>2242587</v>
      </c>
      <c r="D47" s="3" t="s">
        <v>30</v>
      </c>
      <c r="E47" s="3" t="str">
        <f aca="false">SUBSTITUTE(D47," ","-")</f>
        <v>1001721</v>
      </c>
      <c r="F47" s="16" t="n">
        <v>42174.3284722222</v>
      </c>
      <c r="G47" s="17" t="s">
        <v>31</v>
      </c>
      <c r="H47" s="18" t="s">
        <v>128</v>
      </c>
      <c r="I47" s="19" t="s">
        <v>129</v>
      </c>
      <c r="J47" s="17" t="n">
        <f aca="false">VALUE(SUBSTITUTE(I47,".",","))*1000</f>
        <v>11621000</v>
      </c>
      <c r="K47" s="19" t="s">
        <v>45</v>
      </c>
      <c r="L47" s="17" t="n">
        <f aca="false">VALUE(SUBSTITUTE(K47,".",","))*1000</f>
        <v>45000</v>
      </c>
      <c r="M47" s="18"/>
      <c r="N47" s="20"/>
      <c r="O47" s="18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42588"""</f>
        <v>"retrace Produktion","","product","ID","2242588"</v>
      </c>
      <c r="C48" s="3" t="n">
        <v>2242588</v>
      </c>
      <c r="D48" s="3" t="s">
        <v>30</v>
      </c>
      <c r="E48" s="3" t="str">
        <f aca="false">SUBSTITUTE(D48," ","-")</f>
        <v>1001721</v>
      </c>
      <c r="F48" s="16" t="n">
        <v>42174.3284722222</v>
      </c>
      <c r="G48" s="17" t="s">
        <v>31</v>
      </c>
      <c r="H48" s="18" t="s">
        <v>130</v>
      </c>
      <c r="I48" s="19" t="s">
        <v>131</v>
      </c>
      <c r="J48" s="17" t="n">
        <f aca="false">VALUE(SUBSTITUTE(I48,".",","))*1000</f>
        <v>11525000</v>
      </c>
      <c r="K48" s="19" t="s">
        <v>48</v>
      </c>
      <c r="L48" s="17" t="n">
        <f aca="false">VALUE(SUBSTITUTE(K48,".",","))*1000</f>
        <v>46000</v>
      </c>
      <c r="M48" s="18"/>
      <c r="N48" s="20"/>
      <c r="O48" s="18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42589"""</f>
        <v>"retrace Produktion","","product","ID","2242589"</v>
      </c>
      <c r="C49" s="3" t="n">
        <v>2242589</v>
      </c>
      <c r="D49" s="3" t="s">
        <v>30</v>
      </c>
      <c r="E49" s="3" t="str">
        <f aca="false">SUBSTITUTE(D49," ","-")</f>
        <v>1001721</v>
      </c>
      <c r="F49" s="16" t="n">
        <v>42174.3284722222</v>
      </c>
      <c r="G49" s="17" t="s">
        <v>31</v>
      </c>
      <c r="H49" s="18" t="s">
        <v>132</v>
      </c>
      <c r="I49" s="19" t="s">
        <v>133</v>
      </c>
      <c r="J49" s="17" t="n">
        <f aca="false">VALUE(SUBSTITUTE(I49,".",","))*1000</f>
        <v>11668000</v>
      </c>
      <c r="K49" s="19" t="s">
        <v>134</v>
      </c>
      <c r="L49" s="17" t="n">
        <f aca="false">VALUE(SUBSTITUTE(K49,".",","))*1000</f>
        <v>53000</v>
      </c>
      <c r="M49" s="18"/>
      <c r="N49" s="20"/>
      <c r="O49" s="18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42590"""</f>
        <v>"retrace Produktion","","product","ID","2242590"</v>
      </c>
      <c r="C50" s="3" t="n">
        <v>2242590</v>
      </c>
      <c r="D50" s="3" t="s">
        <v>30</v>
      </c>
      <c r="E50" s="3" t="str">
        <f aca="false">SUBSTITUTE(D50," ","-")</f>
        <v>1001721</v>
      </c>
      <c r="F50" s="16" t="n">
        <v>42174.3284722222</v>
      </c>
      <c r="G50" s="17" t="s">
        <v>31</v>
      </c>
      <c r="H50" s="18" t="s">
        <v>135</v>
      </c>
      <c r="I50" s="19" t="s">
        <v>136</v>
      </c>
      <c r="J50" s="17" t="n">
        <f aca="false">VALUE(SUBSTITUTE(I50,".",","))*1000</f>
        <v>11551000</v>
      </c>
      <c r="K50" s="19" t="s">
        <v>91</v>
      </c>
      <c r="L50" s="17" t="n">
        <f aca="false">VALUE(SUBSTITUTE(K50,".",","))*1000</f>
        <v>39000</v>
      </c>
      <c r="M50" s="18"/>
      <c r="N50" s="20"/>
      <c r="O50" s="18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42607"""</f>
        <v>"retrace Produktion","","product","ID","2242607"</v>
      </c>
      <c r="C51" s="3" t="n">
        <v>2242607</v>
      </c>
      <c r="D51" s="3" t="s">
        <v>30</v>
      </c>
      <c r="E51" s="3" t="str">
        <f aca="false">SUBSTITUTE(D51," ","-")</f>
        <v>1001721</v>
      </c>
      <c r="F51" s="16" t="n">
        <v>42174.3395833333</v>
      </c>
      <c r="G51" s="17" t="s">
        <v>31</v>
      </c>
      <c r="H51" s="18" t="s">
        <v>137</v>
      </c>
      <c r="I51" s="19" t="s">
        <v>138</v>
      </c>
      <c r="J51" s="17" t="n">
        <f aca="false">VALUE(SUBSTITUTE(I51,".",","))*1000</f>
        <v>11519000</v>
      </c>
      <c r="K51" s="19" t="s">
        <v>113</v>
      </c>
      <c r="L51" s="17" t="n">
        <f aca="false">VALUE(SUBSTITUTE(K51,".",","))*1000</f>
        <v>40000</v>
      </c>
      <c r="M51" s="18"/>
      <c r="N51" s="20"/>
      <c r="O51" s="18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42608"""</f>
        <v>"retrace Produktion","","product","ID","2242608"</v>
      </c>
      <c r="C52" s="3" t="n">
        <v>2242608</v>
      </c>
      <c r="D52" s="3" t="s">
        <v>30</v>
      </c>
      <c r="E52" s="3" t="str">
        <f aca="false">SUBSTITUTE(D52," ","-")</f>
        <v>1001721</v>
      </c>
      <c r="F52" s="16" t="n">
        <v>42174.3395833333</v>
      </c>
      <c r="G52" s="17" t="s">
        <v>31</v>
      </c>
      <c r="H52" s="18" t="s">
        <v>139</v>
      </c>
      <c r="I52" s="19" t="s">
        <v>140</v>
      </c>
      <c r="J52" s="17" t="n">
        <f aca="false">VALUE(SUBSTITUTE(I52,".",","))*1000</f>
        <v>11473000</v>
      </c>
      <c r="K52" s="19" t="s">
        <v>113</v>
      </c>
      <c r="L52" s="17" t="n">
        <f aca="false">VALUE(SUBSTITUTE(K52,".",","))*1000</f>
        <v>40000</v>
      </c>
      <c r="M52" s="18"/>
      <c r="N52" s="20"/>
      <c r="O52" s="18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42609"""</f>
        <v>"retrace Produktion","","product","ID","2242609"</v>
      </c>
      <c r="C53" s="3" t="n">
        <v>2242609</v>
      </c>
      <c r="D53" s="3" t="s">
        <v>30</v>
      </c>
      <c r="E53" s="3" t="str">
        <f aca="false">SUBSTITUTE(D53," ","-")</f>
        <v>1001721</v>
      </c>
      <c r="F53" s="16" t="n">
        <v>42174.3395833333</v>
      </c>
      <c r="G53" s="17" t="s">
        <v>31</v>
      </c>
      <c r="H53" s="18" t="s">
        <v>141</v>
      </c>
      <c r="I53" s="19" t="s">
        <v>142</v>
      </c>
      <c r="J53" s="17" t="n">
        <f aca="false">VALUE(SUBSTITUTE(I53,".",","))*1000</f>
        <v>11562000</v>
      </c>
      <c r="K53" s="19" t="s">
        <v>77</v>
      </c>
      <c r="L53" s="17" t="n">
        <f aca="false">VALUE(SUBSTITUTE(K53,".",","))*1000</f>
        <v>43000</v>
      </c>
      <c r="M53" s="18"/>
      <c r="N53" s="20"/>
      <c r="O53" s="18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42610"""</f>
        <v>"retrace Produktion","","product","ID","2242610"</v>
      </c>
      <c r="C54" s="3" t="n">
        <v>2242610</v>
      </c>
      <c r="D54" s="3" t="s">
        <v>30</v>
      </c>
      <c r="E54" s="3" t="str">
        <f aca="false">SUBSTITUTE(D54," ","-")</f>
        <v>1001721</v>
      </c>
      <c r="F54" s="16" t="n">
        <v>42174.3395833333</v>
      </c>
      <c r="G54" s="17" t="s">
        <v>31</v>
      </c>
      <c r="H54" s="18" t="s">
        <v>143</v>
      </c>
      <c r="I54" s="19" t="s">
        <v>144</v>
      </c>
      <c r="J54" s="17" t="n">
        <f aca="false">VALUE(SUBSTITUTE(I54,".",","))*1000</f>
        <v>11479000</v>
      </c>
      <c r="K54" s="19" t="s">
        <v>48</v>
      </c>
      <c r="L54" s="17" t="n">
        <f aca="false">VALUE(SUBSTITUTE(K54,".",","))*1000</f>
        <v>46000</v>
      </c>
      <c r="M54" s="18"/>
      <c r="N54" s="20"/>
      <c r="O54" s="18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42611"""</f>
        <v>"retrace Produktion","","product","ID","2242611"</v>
      </c>
      <c r="C55" s="3" t="n">
        <v>2242611</v>
      </c>
      <c r="D55" s="3" t="s">
        <v>30</v>
      </c>
      <c r="E55" s="3" t="str">
        <f aca="false">SUBSTITUTE(D55," ","-")</f>
        <v>1001721</v>
      </c>
      <c r="F55" s="16" t="n">
        <v>42174.3395833333</v>
      </c>
      <c r="G55" s="17" t="s">
        <v>31</v>
      </c>
      <c r="H55" s="18" t="s">
        <v>145</v>
      </c>
      <c r="I55" s="19" t="s">
        <v>146</v>
      </c>
      <c r="J55" s="17" t="n">
        <f aca="false">VALUE(SUBSTITUTE(I55,".",","))*1000</f>
        <v>11614000</v>
      </c>
      <c r="K55" s="19" t="s">
        <v>48</v>
      </c>
      <c r="L55" s="17" t="n">
        <f aca="false">VALUE(SUBSTITUTE(K55,".",","))*1000</f>
        <v>46000</v>
      </c>
      <c r="M55" s="18"/>
      <c r="N55" s="20"/>
      <c r="O55" s="18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42612"""</f>
        <v>"retrace Produktion","","product","ID","2242612"</v>
      </c>
      <c r="C56" s="3" t="n">
        <v>2242612</v>
      </c>
      <c r="D56" s="3" t="s">
        <v>30</v>
      </c>
      <c r="E56" s="3" t="str">
        <f aca="false">SUBSTITUTE(D56," ","-")</f>
        <v>1001721</v>
      </c>
      <c r="F56" s="16" t="n">
        <v>42174.3395833333</v>
      </c>
      <c r="G56" s="17" t="s">
        <v>31</v>
      </c>
      <c r="H56" s="18" t="s">
        <v>147</v>
      </c>
      <c r="I56" s="19" t="s">
        <v>148</v>
      </c>
      <c r="J56" s="17" t="n">
        <f aca="false">VALUE(SUBSTITUTE(I56,".",","))*1000</f>
        <v>11624000</v>
      </c>
      <c r="K56" s="19" t="s">
        <v>45</v>
      </c>
      <c r="L56" s="17" t="n">
        <f aca="false">VALUE(SUBSTITUTE(K56,".",","))*1000</f>
        <v>45000</v>
      </c>
      <c r="M56" s="18"/>
      <c r="N56" s="20"/>
      <c r="O56" s="18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42613"""</f>
        <v>"retrace Produktion","","product","ID","2242613"</v>
      </c>
      <c r="C57" s="3" t="n">
        <v>2242613</v>
      </c>
      <c r="D57" s="3" t="s">
        <v>30</v>
      </c>
      <c r="E57" s="3" t="str">
        <f aca="false">SUBSTITUTE(D57," ","-")</f>
        <v>1001721</v>
      </c>
      <c r="F57" s="16" t="n">
        <v>42174.3395833333</v>
      </c>
      <c r="G57" s="17" t="s">
        <v>31</v>
      </c>
      <c r="H57" s="18" t="s">
        <v>149</v>
      </c>
      <c r="I57" s="19" t="s">
        <v>150</v>
      </c>
      <c r="J57" s="17" t="n">
        <f aca="false">VALUE(SUBSTITUTE(I57,".",","))*1000</f>
        <v>11440000</v>
      </c>
      <c r="K57" s="19" t="s">
        <v>34</v>
      </c>
      <c r="L57" s="17" t="n">
        <f aca="false">VALUE(SUBSTITUTE(K57,".",","))*1000</f>
        <v>42000</v>
      </c>
      <c r="M57" s="18"/>
      <c r="N57" s="20"/>
      <c r="O57" s="18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42614"""</f>
        <v>"retrace Produktion","","product","ID","2242614"</v>
      </c>
      <c r="C58" s="3" t="n">
        <v>2242614</v>
      </c>
      <c r="D58" s="3" t="s">
        <v>30</v>
      </c>
      <c r="E58" s="3" t="str">
        <f aca="false">SUBSTITUTE(D58," ","-")</f>
        <v>1001721</v>
      </c>
      <c r="F58" s="16" t="n">
        <v>42174.3395833333</v>
      </c>
      <c r="G58" s="17" t="s">
        <v>31</v>
      </c>
      <c r="H58" s="18" t="s">
        <v>151</v>
      </c>
      <c r="I58" s="19" t="s">
        <v>152</v>
      </c>
      <c r="J58" s="17" t="n">
        <f aca="false">VALUE(SUBSTITUTE(I58,".",","))*1000</f>
        <v>11361000</v>
      </c>
      <c r="K58" s="19" t="s">
        <v>153</v>
      </c>
      <c r="L58" s="17" t="n">
        <f aca="false">VALUE(SUBSTITUTE(K58,".",","))*1000</f>
        <v>35000</v>
      </c>
      <c r="M58" s="18"/>
      <c r="N58" s="20"/>
      <c r="O58" s="18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42615"""</f>
        <v>"retrace Produktion","","product","ID","2242615"</v>
      </c>
      <c r="C59" s="3" t="n">
        <v>2242615</v>
      </c>
      <c r="D59" s="3" t="s">
        <v>30</v>
      </c>
      <c r="E59" s="3" t="str">
        <f aca="false">SUBSTITUTE(D59," ","-")</f>
        <v>1001721</v>
      </c>
      <c r="F59" s="16" t="n">
        <v>42174.3395833333</v>
      </c>
      <c r="G59" s="17" t="s">
        <v>31</v>
      </c>
      <c r="H59" s="18" t="s">
        <v>154</v>
      </c>
      <c r="I59" s="19" t="s">
        <v>155</v>
      </c>
      <c r="J59" s="17" t="n">
        <f aca="false">VALUE(SUBSTITUTE(I59,".",","))*1000</f>
        <v>11505000</v>
      </c>
      <c r="K59" s="19" t="s">
        <v>67</v>
      </c>
      <c r="L59" s="17" t="n">
        <f aca="false">VALUE(SUBSTITUTE(K59,".",","))*1000</f>
        <v>44000</v>
      </c>
      <c r="M59" s="18"/>
      <c r="N59" s="20"/>
      <c r="O59" s="18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42616"""</f>
        <v>"retrace Produktion","","product","ID","2242616"</v>
      </c>
      <c r="C60" s="3" t="n">
        <v>2242616</v>
      </c>
      <c r="D60" s="3" t="s">
        <v>30</v>
      </c>
      <c r="E60" s="3" t="str">
        <f aca="false">SUBSTITUTE(D60," ","-")</f>
        <v>1001721</v>
      </c>
      <c r="F60" s="16" t="n">
        <v>42174.3395833333</v>
      </c>
      <c r="G60" s="17" t="s">
        <v>31</v>
      </c>
      <c r="H60" s="18" t="s">
        <v>156</v>
      </c>
      <c r="I60" s="19" t="s">
        <v>157</v>
      </c>
      <c r="J60" s="17" t="n">
        <f aca="false">VALUE(SUBSTITUTE(I60,".",","))*1000</f>
        <v>11604000</v>
      </c>
      <c r="K60" s="19" t="s">
        <v>67</v>
      </c>
      <c r="L60" s="17" t="n">
        <f aca="false">VALUE(SUBSTITUTE(K60,".",","))*1000</f>
        <v>44000</v>
      </c>
      <c r="M60" s="18"/>
      <c r="N60" s="20"/>
      <c r="O60" s="18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42617"""</f>
        <v>"retrace Produktion","","product","ID","2242617"</v>
      </c>
      <c r="C61" s="3" t="n">
        <v>2242617</v>
      </c>
      <c r="D61" s="3" t="s">
        <v>30</v>
      </c>
      <c r="E61" s="3" t="str">
        <f aca="false">SUBSTITUTE(D61," ","-")</f>
        <v>1001721</v>
      </c>
      <c r="F61" s="16" t="n">
        <v>42174.3395833333</v>
      </c>
      <c r="G61" s="17" t="s">
        <v>31</v>
      </c>
      <c r="H61" s="18" t="s">
        <v>158</v>
      </c>
      <c r="I61" s="19" t="s">
        <v>159</v>
      </c>
      <c r="J61" s="17" t="n">
        <f aca="false">VALUE(SUBSTITUTE(I61,".",","))*1000</f>
        <v>11536000</v>
      </c>
      <c r="K61" s="19" t="s">
        <v>80</v>
      </c>
      <c r="L61" s="17" t="n">
        <f aca="false">VALUE(SUBSTITUTE(K61,".",","))*1000</f>
        <v>49000</v>
      </c>
      <c r="M61" s="18"/>
      <c r="N61" s="20"/>
      <c r="O61" s="18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42618"""</f>
        <v>"retrace Produktion","","product","ID","2242618"</v>
      </c>
      <c r="C62" s="3" t="n">
        <v>2242618</v>
      </c>
      <c r="D62" s="3" t="s">
        <v>30</v>
      </c>
      <c r="E62" s="3" t="str">
        <f aca="false">SUBSTITUTE(D62," ","-")</f>
        <v>1001721</v>
      </c>
      <c r="F62" s="16" t="n">
        <v>42174.3395833333</v>
      </c>
      <c r="G62" s="17" t="s">
        <v>31</v>
      </c>
      <c r="H62" s="18" t="s">
        <v>160</v>
      </c>
      <c r="I62" s="19" t="s">
        <v>161</v>
      </c>
      <c r="J62" s="17" t="n">
        <f aca="false">VALUE(SUBSTITUTE(I62,".",","))*1000</f>
        <v>11608000</v>
      </c>
      <c r="K62" s="19" t="s">
        <v>67</v>
      </c>
      <c r="L62" s="17" t="n">
        <f aca="false">VALUE(SUBSTITUTE(K62,".",","))*1000</f>
        <v>44000</v>
      </c>
      <c r="M62" s="18"/>
      <c r="N62" s="20"/>
      <c r="O62" s="18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42619"""</f>
        <v>"retrace Produktion","","product","ID","2242619"</v>
      </c>
      <c r="C63" s="3" t="n">
        <v>2242619</v>
      </c>
      <c r="D63" s="3" t="s">
        <v>30</v>
      </c>
      <c r="E63" s="3" t="str">
        <f aca="false">SUBSTITUTE(D63," ","-")</f>
        <v>1001721</v>
      </c>
      <c r="F63" s="16" t="n">
        <v>42174.3395833333</v>
      </c>
      <c r="G63" s="17" t="s">
        <v>31</v>
      </c>
      <c r="H63" s="18" t="s">
        <v>162</v>
      </c>
      <c r="I63" s="19" t="s">
        <v>163</v>
      </c>
      <c r="J63" s="17" t="n">
        <f aca="false">VALUE(SUBSTITUTE(I63,".",","))*1000</f>
        <v>11355000</v>
      </c>
      <c r="K63" s="19" t="s">
        <v>56</v>
      </c>
      <c r="L63" s="17" t="n">
        <f aca="false">VALUE(SUBSTITUTE(K63,".",","))*1000</f>
        <v>41000</v>
      </c>
      <c r="M63" s="18"/>
      <c r="N63" s="20"/>
      <c r="O63" s="18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42620"""</f>
        <v>"retrace Produktion","","product","ID","2242620"</v>
      </c>
      <c r="C64" s="3" t="n">
        <v>2242620</v>
      </c>
      <c r="D64" s="3" t="s">
        <v>30</v>
      </c>
      <c r="E64" s="3" t="str">
        <f aca="false">SUBSTITUTE(D64," ","-")</f>
        <v>1001721</v>
      </c>
      <c r="F64" s="16" t="n">
        <v>42174.3395833333</v>
      </c>
      <c r="G64" s="17" t="s">
        <v>31</v>
      </c>
      <c r="H64" s="18" t="s">
        <v>164</v>
      </c>
      <c r="I64" s="19" t="s">
        <v>165</v>
      </c>
      <c r="J64" s="17" t="n">
        <f aca="false">VALUE(SUBSTITUTE(I64,".",","))*1000</f>
        <v>11351000</v>
      </c>
      <c r="K64" s="19" t="s">
        <v>45</v>
      </c>
      <c r="L64" s="17" t="n">
        <f aca="false">VALUE(SUBSTITUTE(K64,".",","))*1000</f>
        <v>45000</v>
      </c>
      <c r="M64" s="18"/>
      <c r="N64" s="20"/>
      <c r="O64" s="18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42621"""</f>
        <v>"retrace Produktion","","product","ID","2242621"</v>
      </c>
      <c r="C65" s="3" t="n">
        <v>2242621</v>
      </c>
      <c r="D65" s="3" t="s">
        <v>30</v>
      </c>
      <c r="E65" s="3" t="str">
        <f aca="false">SUBSTITUTE(D65," ","-")</f>
        <v>1001721</v>
      </c>
      <c r="F65" s="16" t="n">
        <v>42174.3395833333</v>
      </c>
      <c r="G65" s="17" t="s">
        <v>31</v>
      </c>
      <c r="H65" s="18" t="s">
        <v>166</v>
      </c>
      <c r="I65" s="19" t="s">
        <v>167</v>
      </c>
      <c r="J65" s="17" t="n">
        <f aca="false">VALUE(SUBSTITUTE(I65,".",","))*1000</f>
        <v>11430000</v>
      </c>
      <c r="K65" s="19" t="s">
        <v>168</v>
      </c>
      <c r="L65" s="17" t="n">
        <f aca="false">VALUE(SUBSTITUTE(K65,".",","))*1000</f>
        <v>47000</v>
      </c>
      <c r="M65" s="18"/>
      <c r="N65" s="20"/>
      <c r="O65" s="18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42638"""</f>
        <v>"retrace Produktion","","product","ID","2242638"</v>
      </c>
      <c r="C66" s="3" t="n">
        <v>2242638</v>
      </c>
      <c r="D66" s="3" t="s">
        <v>30</v>
      </c>
      <c r="E66" s="3" t="str">
        <f aca="false">SUBSTITUTE(D66," ","-")</f>
        <v>1001721</v>
      </c>
      <c r="F66" s="16" t="n">
        <v>42174.3472222222</v>
      </c>
      <c r="G66" s="17" t="s">
        <v>31</v>
      </c>
      <c r="H66" s="18" t="s">
        <v>169</v>
      </c>
      <c r="I66" s="19" t="s">
        <v>170</v>
      </c>
      <c r="J66" s="17" t="n">
        <f aca="false">VALUE(SUBSTITUTE(I66,".",","))*1000</f>
        <v>11515000</v>
      </c>
      <c r="K66" s="19" t="s">
        <v>171</v>
      </c>
      <c r="L66" s="17" t="n">
        <f aca="false">VALUE(SUBSTITUTE(K66,".",","))*1000</f>
        <v>33000</v>
      </c>
      <c r="M66" s="18"/>
      <c r="N66" s="20"/>
      <c r="O66" s="18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42639"""</f>
        <v>"retrace Produktion","","product","ID","2242639"</v>
      </c>
      <c r="C67" s="3" t="n">
        <v>2242639</v>
      </c>
      <c r="D67" s="3" t="s">
        <v>30</v>
      </c>
      <c r="E67" s="3" t="str">
        <f aca="false">SUBSTITUTE(D67," ","-")</f>
        <v>1001721</v>
      </c>
      <c r="F67" s="16" t="n">
        <v>42174.3472222222</v>
      </c>
      <c r="G67" s="17" t="s">
        <v>31</v>
      </c>
      <c r="H67" s="18" t="s">
        <v>172</v>
      </c>
      <c r="I67" s="19" t="s">
        <v>173</v>
      </c>
      <c r="J67" s="17" t="n">
        <f aca="false">VALUE(SUBSTITUTE(I67,".",","))*1000</f>
        <v>11738000</v>
      </c>
      <c r="K67" s="19" t="s">
        <v>67</v>
      </c>
      <c r="L67" s="17" t="n">
        <f aca="false">VALUE(SUBSTITUTE(K67,".",","))*1000</f>
        <v>44000</v>
      </c>
      <c r="M67" s="18"/>
      <c r="N67" s="20"/>
      <c r="O67" s="18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42640"""</f>
        <v>"retrace Produktion","","product","ID","2242640"</v>
      </c>
      <c r="C68" s="3" t="n">
        <v>2242640</v>
      </c>
      <c r="D68" s="3" t="s">
        <v>30</v>
      </c>
      <c r="E68" s="3" t="str">
        <f aca="false">SUBSTITUTE(D68," ","-")</f>
        <v>1001721</v>
      </c>
      <c r="F68" s="16" t="n">
        <v>42174.3472222222</v>
      </c>
      <c r="G68" s="17" t="s">
        <v>31</v>
      </c>
      <c r="H68" s="18" t="s">
        <v>174</v>
      </c>
      <c r="I68" s="19" t="s">
        <v>175</v>
      </c>
      <c r="J68" s="17" t="n">
        <f aca="false">VALUE(SUBSTITUTE(I68,".",","))*1000</f>
        <v>11642000</v>
      </c>
      <c r="K68" s="19" t="s">
        <v>34</v>
      </c>
      <c r="L68" s="17" t="n">
        <f aca="false">VALUE(SUBSTITUTE(K68,".",","))*1000</f>
        <v>42000</v>
      </c>
      <c r="M68" s="18"/>
      <c r="N68" s="20"/>
      <c r="O68" s="18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42641"""</f>
        <v>"retrace Produktion","","product","ID","2242641"</v>
      </c>
      <c r="C69" s="3" t="n">
        <v>2242641</v>
      </c>
      <c r="D69" s="3" t="s">
        <v>30</v>
      </c>
      <c r="E69" s="3" t="str">
        <f aca="false">SUBSTITUTE(D69," ","-")</f>
        <v>1001721</v>
      </c>
      <c r="F69" s="16" t="n">
        <v>42174.3472222222</v>
      </c>
      <c r="G69" s="17" t="s">
        <v>31</v>
      </c>
      <c r="H69" s="18" t="s">
        <v>176</v>
      </c>
      <c r="I69" s="19" t="s">
        <v>177</v>
      </c>
      <c r="J69" s="17" t="n">
        <f aca="false">VALUE(SUBSTITUTE(I69,".",","))*1000</f>
        <v>11538000</v>
      </c>
      <c r="K69" s="19" t="s">
        <v>77</v>
      </c>
      <c r="L69" s="17" t="n">
        <f aca="false">VALUE(SUBSTITUTE(K69,".",","))*1000</f>
        <v>43000</v>
      </c>
      <c r="M69" s="18"/>
      <c r="N69" s="20"/>
      <c r="O69" s="18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42642"""</f>
        <v>"retrace Produktion","","product","ID","2242642"</v>
      </c>
      <c r="C70" s="3" t="n">
        <v>2242642</v>
      </c>
      <c r="D70" s="3" t="s">
        <v>30</v>
      </c>
      <c r="E70" s="3" t="str">
        <f aca="false">SUBSTITUTE(D70," ","-")</f>
        <v>1001721</v>
      </c>
      <c r="F70" s="16" t="n">
        <v>42174.3472222222</v>
      </c>
      <c r="G70" s="17" t="s">
        <v>31</v>
      </c>
      <c r="H70" s="18" t="s">
        <v>178</v>
      </c>
      <c r="I70" s="19" t="s">
        <v>179</v>
      </c>
      <c r="J70" s="17" t="n">
        <f aca="false">VALUE(SUBSTITUTE(I70,".",","))*1000</f>
        <v>11695000</v>
      </c>
      <c r="K70" s="19" t="s">
        <v>94</v>
      </c>
      <c r="L70" s="17" t="n">
        <f aca="false">VALUE(SUBSTITUTE(K70,".",","))*1000</f>
        <v>51000</v>
      </c>
      <c r="M70" s="18"/>
      <c r="N70" s="20"/>
      <c r="O70" s="18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42643"""</f>
        <v>"retrace Produktion","","product","ID","2242643"</v>
      </c>
      <c r="C71" s="3" t="n">
        <v>2242643</v>
      </c>
      <c r="D71" s="3" t="s">
        <v>30</v>
      </c>
      <c r="E71" s="3" t="str">
        <f aca="false">SUBSTITUTE(D71," ","-")</f>
        <v>1001721</v>
      </c>
      <c r="F71" s="16" t="n">
        <v>42174.3472222222</v>
      </c>
      <c r="G71" s="17" t="s">
        <v>31</v>
      </c>
      <c r="H71" s="18" t="s">
        <v>180</v>
      </c>
      <c r="I71" s="19" t="s">
        <v>181</v>
      </c>
      <c r="J71" s="17" t="n">
        <f aca="false">VALUE(SUBSTITUTE(I71,".",","))*1000</f>
        <v>11733000</v>
      </c>
      <c r="K71" s="19" t="s">
        <v>45</v>
      </c>
      <c r="L71" s="17" t="n">
        <f aca="false">VALUE(SUBSTITUTE(K71,".",","))*1000</f>
        <v>45000</v>
      </c>
      <c r="M71" s="18"/>
      <c r="N71" s="20"/>
      <c r="O71" s="18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42644"""</f>
        <v>"retrace Produktion","","product","ID","2242644"</v>
      </c>
      <c r="C72" s="3" t="n">
        <v>2242644</v>
      </c>
      <c r="D72" s="3" t="s">
        <v>30</v>
      </c>
      <c r="E72" s="3" t="str">
        <f aca="false">SUBSTITUTE(D72," ","-")</f>
        <v>1001721</v>
      </c>
      <c r="F72" s="16" t="n">
        <v>42174.3472222222</v>
      </c>
      <c r="G72" s="17" t="s">
        <v>31</v>
      </c>
      <c r="H72" s="18" t="s">
        <v>182</v>
      </c>
      <c r="I72" s="19" t="s">
        <v>183</v>
      </c>
      <c r="J72" s="17" t="n">
        <f aca="false">VALUE(SUBSTITUTE(I72,".",","))*1000</f>
        <v>11609000</v>
      </c>
      <c r="K72" s="19" t="s">
        <v>34</v>
      </c>
      <c r="L72" s="17" t="n">
        <f aca="false">VALUE(SUBSTITUTE(K72,".",","))*1000</f>
        <v>42000</v>
      </c>
      <c r="M72" s="18"/>
      <c r="N72" s="20"/>
      <c r="O72" s="18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42645"""</f>
        <v>"retrace Produktion","","product","ID","2242645"</v>
      </c>
      <c r="C73" s="3" t="n">
        <v>2242645</v>
      </c>
      <c r="D73" s="3" t="s">
        <v>30</v>
      </c>
      <c r="E73" s="3" t="str">
        <f aca="false">SUBSTITUTE(D73," ","-")</f>
        <v>1001721</v>
      </c>
      <c r="F73" s="16" t="n">
        <v>42174.3472222222</v>
      </c>
      <c r="G73" s="17" t="s">
        <v>31</v>
      </c>
      <c r="H73" s="18" t="s">
        <v>184</v>
      </c>
      <c r="I73" s="19" t="s">
        <v>185</v>
      </c>
      <c r="J73" s="17" t="n">
        <f aca="false">VALUE(SUBSTITUTE(I73,".",","))*1000</f>
        <v>11693000</v>
      </c>
      <c r="K73" s="19" t="s">
        <v>56</v>
      </c>
      <c r="L73" s="17" t="n">
        <f aca="false">VALUE(SUBSTITUTE(K73,".",","))*1000</f>
        <v>41000</v>
      </c>
      <c r="M73" s="18"/>
      <c r="N73" s="20"/>
      <c r="O73" s="18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42646"""</f>
        <v>"retrace Produktion","","product","ID","2242646"</v>
      </c>
      <c r="C74" s="3" t="n">
        <v>2242646</v>
      </c>
      <c r="D74" s="3" t="s">
        <v>30</v>
      </c>
      <c r="E74" s="3" t="str">
        <f aca="false">SUBSTITUTE(D74," ","-")</f>
        <v>1001721</v>
      </c>
      <c r="F74" s="16" t="n">
        <v>42174.3472222222</v>
      </c>
      <c r="G74" s="17" t="s">
        <v>31</v>
      </c>
      <c r="H74" s="18" t="s">
        <v>186</v>
      </c>
      <c r="I74" s="19" t="s">
        <v>187</v>
      </c>
      <c r="J74" s="17" t="n">
        <f aca="false">VALUE(SUBSTITUTE(I74,".",","))*1000</f>
        <v>11550000</v>
      </c>
      <c r="K74" s="19" t="s">
        <v>113</v>
      </c>
      <c r="L74" s="17" t="n">
        <f aca="false">VALUE(SUBSTITUTE(K74,".",","))*1000</f>
        <v>40000</v>
      </c>
      <c r="M74" s="18"/>
      <c r="N74" s="20"/>
      <c r="O74" s="18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42647"""</f>
        <v>"retrace Produktion","","product","ID","2242647"</v>
      </c>
      <c r="C75" s="3" t="n">
        <v>2242647</v>
      </c>
      <c r="D75" s="3" t="s">
        <v>30</v>
      </c>
      <c r="E75" s="3" t="str">
        <f aca="false">SUBSTITUTE(D75," ","-")</f>
        <v>1001721</v>
      </c>
      <c r="F75" s="16" t="n">
        <v>42174.3472222222</v>
      </c>
      <c r="G75" s="17" t="s">
        <v>31</v>
      </c>
      <c r="H75" s="18" t="s">
        <v>188</v>
      </c>
      <c r="I75" s="19" t="s">
        <v>189</v>
      </c>
      <c r="J75" s="17" t="n">
        <f aca="false">VALUE(SUBSTITUTE(I75,".",","))*1000</f>
        <v>11535000</v>
      </c>
      <c r="K75" s="19" t="s">
        <v>190</v>
      </c>
      <c r="L75" s="17" t="n">
        <f aca="false">VALUE(SUBSTITUTE(K75,".",","))*1000</f>
        <v>36000</v>
      </c>
      <c r="M75" s="18"/>
      <c r="N75" s="20"/>
      <c r="O75" s="18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42648"""</f>
        <v>"retrace Produktion","","product","ID","2242648"</v>
      </c>
      <c r="C76" s="3" t="n">
        <v>2242648</v>
      </c>
      <c r="D76" s="3" t="s">
        <v>30</v>
      </c>
      <c r="E76" s="3" t="str">
        <f aca="false">SUBSTITUTE(D76," ","-")</f>
        <v>1001721</v>
      </c>
      <c r="F76" s="16" t="n">
        <v>42174.3472222222</v>
      </c>
      <c r="G76" s="17" t="s">
        <v>31</v>
      </c>
      <c r="H76" s="18" t="s">
        <v>191</v>
      </c>
      <c r="I76" s="19" t="s">
        <v>192</v>
      </c>
      <c r="J76" s="17" t="n">
        <f aca="false">VALUE(SUBSTITUTE(I76,".",","))*1000</f>
        <v>11463000</v>
      </c>
      <c r="K76" s="19" t="s">
        <v>56</v>
      </c>
      <c r="L76" s="17" t="n">
        <f aca="false">VALUE(SUBSTITUTE(K76,".",","))*1000</f>
        <v>41000</v>
      </c>
      <c r="M76" s="18"/>
      <c r="N76" s="20"/>
      <c r="O76" s="18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42649"""</f>
        <v>"retrace Produktion","","product","ID","2242649"</v>
      </c>
      <c r="C77" s="3" t="n">
        <v>2242649</v>
      </c>
      <c r="D77" s="3" t="s">
        <v>30</v>
      </c>
      <c r="E77" s="3" t="str">
        <f aca="false">SUBSTITUTE(D77," ","-")</f>
        <v>1001721</v>
      </c>
      <c r="F77" s="16" t="n">
        <v>42174.3472222222</v>
      </c>
      <c r="G77" s="17" t="s">
        <v>31</v>
      </c>
      <c r="H77" s="18" t="s">
        <v>193</v>
      </c>
      <c r="I77" s="19" t="s">
        <v>194</v>
      </c>
      <c r="J77" s="17" t="n">
        <f aca="false">VALUE(SUBSTITUTE(I77,".",","))*1000</f>
        <v>11421000</v>
      </c>
      <c r="K77" s="19" t="s">
        <v>34</v>
      </c>
      <c r="L77" s="17" t="n">
        <f aca="false">VALUE(SUBSTITUTE(K77,".",","))*1000</f>
        <v>42000</v>
      </c>
      <c r="M77" s="18"/>
      <c r="N77" s="20"/>
      <c r="O77" s="18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42650"""</f>
        <v>"retrace Produktion","","product","ID","2242650"</v>
      </c>
      <c r="C78" s="3" t="n">
        <v>2242650</v>
      </c>
      <c r="D78" s="3" t="s">
        <v>30</v>
      </c>
      <c r="E78" s="3" t="str">
        <f aca="false">SUBSTITUTE(D78," ","-")</f>
        <v>1001721</v>
      </c>
      <c r="F78" s="16" t="n">
        <v>42174.3472222222</v>
      </c>
      <c r="G78" s="17" t="s">
        <v>31</v>
      </c>
      <c r="H78" s="18" t="s">
        <v>195</v>
      </c>
      <c r="I78" s="19" t="s">
        <v>55</v>
      </c>
      <c r="J78" s="17" t="n">
        <f aca="false">VALUE(SUBSTITUTE(I78,".",","))*1000</f>
        <v>11385000</v>
      </c>
      <c r="K78" s="19" t="s">
        <v>56</v>
      </c>
      <c r="L78" s="17" t="n">
        <f aca="false">VALUE(SUBSTITUTE(K78,".",","))*1000</f>
        <v>41000</v>
      </c>
      <c r="M78" s="18"/>
      <c r="N78" s="20"/>
      <c r="O78" s="18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42651"""</f>
        <v>"retrace Produktion","","product","ID","2242651"</v>
      </c>
      <c r="C79" s="3" t="n">
        <v>2242651</v>
      </c>
      <c r="D79" s="3" t="s">
        <v>30</v>
      </c>
      <c r="E79" s="3" t="str">
        <f aca="false">SUBSTITUTE(D79," ","-")</f>
        <v>1001721</v>
      </c>
      <c r="F79" s="16" t="n">
        <v>42174.3472222222</v>
      </c>
      <c r="G79" s="17" t="s">
        <v>31</v>
      </c>
      <c r="H79" s="18" t="s">
        <v>196</v>
      </c>
      <c r="I79" s="19" t="s">
        <v>197</v>
      </c>
      <c r="J79" s="17" t="n">
        <f aca="false">VALUE(SUBSTITUTE(I79,".",","))*1000</f>
        <v>11369000</v>
      </c>
      <c r="K79" s="19" t="s">
        <v>39</v>
      </c>
      <c r="L79" s="17" t="n">
        <f aca="false">VALUE(SUBSTITUTE(K79,".",","))*1000</f>
        <v>48000</v>
      </c>
      <c r="M79" s="18"/>
      <c r="N79" s="20"/>
      <c r="O79" s="18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42652"""</f>
        <v>"retrace Produktion","","product","ID","2242652"</v>
      </c>
      <c r="C80" s="3" t="n">
        <v>2242652</v>
      </c>
      <c r="D80" s="3" t="s">
        <v>30</v>
      </c>
      <c r="E80" s="3" t="str">
        <f aca="false">SUBSTITUTE(D80," ","-")</f>
        <v>1001721</v>
      </c>
      <c r="F80" s="16" t="n">
        <v>42174.3472222222</v>
      </c>
      <c r="G80" s="17" t="s">
        <v>31</v>
      </c>
      <c r="H80" s="18" t="s">
        <v>198</v>
      </c>
      <c r="I80" s="19" t="s">
        <v>199</v>
      </c>
      <c r="J80" s="17" t="n">
        <f aca="false">VALUE(SUBSTITUTE(I80,".",","))*1000</f>
        <v>11698000</v>
      </c>
      <c r="K80" s="19" t="s">
        <v>77</v>
      </c>
      <c r="L80" s="17" t="n">
        <f aca="false">VALUE(SUBSTITUTE(K80,".",","))*1000</f>
        <v>43000</v>
      </c>
      <c r="M80" s="18"/>
      <c r="N80" s="20"/>
      <c r="O80" s="18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42685"""</f>
        <v>"retrace Produktion","","product","ID","2242685"</v>
      </c>
      <c r="C81" s="3" t="n">
        <v>2242685</v>
      </c>
      <c r="D81" s="3" t="s">
        <v>30</v>
      </c>
      <c r="E81" s="3" t="str">
        <f aca="false">SUBSTITUTE(D81," ","-")</f>
        <v>1001721</v>
      </c>
      <c r="F81" s="16" t="n">
        <v>42174.3569444444</v>
      </c>
      <c r="G81" s="17" t="s">
        <v>31</v>
      </c>
      <c r="H81" s="18" t="s">
        <v>200</v>
      </c>
      <c r="I81" s="19" t="s">
        <v>201</v>
      </c>
      <c r="J81" s="17" t="n">
        <f aca="false">VALUE(SUBSTITUTE(I81,".",","))*1000</f>
        <v>11382000</v>
      </c>
      <c r="K81" s="19" t="s">
        <v>190</v>
      </c>
      <c r="L81" s="17" t="n">
        <f aca="false">VALUE(SUBSTITUTE(K81,".",","))*1000</f>
        <v>36000</v>
      </c>
      <c r="M81" s="18"/>
      <c r="N81" s="20"/>
      <c r="O81" s="18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42686"""</f>
        <v>"retrace Produktion","","product","ID","2242686"</v>
      </c>
      <c r="C82" s="3" t="n">
        <v>2242686</v>
      </c>
      <c r="D82" s="3" t="s">
        <v>30</v>
      </c>
      <c r="E82" s="3" t="str">
        <f aca="false">SUBSTITUTE(D82," ","-")</f>
        <v>1001721</v>
      </c>
      <c r="F82" s="16" t="n">
        <v>42174.3569444444</v>
      </c>
      <c r="G82" s="17" t="s">
        <v>31</v>
      </c>
      <c r="H82" s="18" t="s">
        <v>202</v>
      </c>
      <c r="I82" s="19" t="s">
        <v>203</v>
      </c>
      <c r="J82" s="17" t="n">
        <f aca="false">VALUE(SUBSTITUTE(I82,".",","))*1000</f>
        <v>11434000</v>
      </c>
      <c r="K82" s="19" t="s">
        <v>204</v>
      </c>
      <c r="L82" s="17" t="n">
        <f aca="false">VALUE(SUBSTITUTE(K82,".",","))*1000</f>
        <v>34000</v>
      </c>
      <c r="M82" s="18"/>
      <c r="N82" s="20"/>
      <c r="O82" s="18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42687"""</f>
        <v>"retrace Produktion","","product","ID","2242687"</v>
      </c>
      <c r="C83" s="3" t="n">
        <v>2242687</v>
      </c>
      <c r="D83" s="3" t="s">
        <v>30</v>
      </c>
      <c r="E83" s="3" t="str">
        <f aca="false">SUBSTITUTE(D83," ","-")</f>
        <v>1001721</v>
      </c>
      <c r="F83" s="16" t="n">
        <v>42174.3569444444</v>
      </c>
      <c r="G83" s="17" t="s">
        <v>31</v>
      </c>
      <c r="H83" s="18" t="s">
        <v>205</v>
      </c>
      <c r="I83" s="19" t="s">
        <v>206</v>
      </c>
      <c r="J83" s="17" t="n">
        <f aca="false">VALUE(SUBSTITUTE(I83,".",","))*1000</f>
        <v>11680000</v>
      </c>
      <c r="K83" s="19" t="s">
        <v>34</v>
      </c>
      <c r="L83" s="17" t="n">
        <f aca="false">VALUE(SUBSTITUTE(K83,".",","))*1000</f>
        <v>42000</v>
      </c>
      <c r="M83" s="18"/>
      <c r="N83" s="20"/>
      <c r="O83" s="18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42688"""</f>
        <v>"retrace Produktion","","product","ID","2242688"</v>
      </c>
      <c r="C84" s="3" t="n">
        <v>2242688</v>
      </c>
      <c r="D84" s="3" t="s">
        <v>30</v>
      </c>
      <c r="E84" s="3" t="str">
        <f aca="false">SUBSTITUTE(D84," ","-")</f>
        <v>1001721</v>
      </c>
      <c r="F84" s="16" t="n">
        <v>42174.3569444444</v>
      </c>
      <c r="G84" s="17" t="s">
        <v>31</v>
      </c>
      <c r="H84" s="18" t="s">
        <v>207</v>
      </c>
      <c r="I84" s="19" t="s">
        <v>208</v>
      </c>
      <c r="J84" s="17" t="n">
        <f aca="false">VALUE(SUBSTITUTE(I84,".",","))*1000</f>
        <v>11466000</v>
      </c>
      <c r="K84" s="19" t="s">
        <v>56</v>
      </c>
      <c r="L84" s="17" t="n">
        <f aca="false">VALUE(SUBSTITUTE(K84,".",","))*1000</f>
        <v>41000</v>
      </c>
      <c r="M84" s="18"/>
      <c r="N84" s="20"/>
      <c r="O84" s="18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42689"""</f>
        <v>"retrace Produktion","","product","ID","2242689"</v>
      </c>
      <c r="C85" s="3" t="n">
        <v>2242689</v>
      </c>
      <c r="D85" s="3" t="s">
        <v>30</v>
      </c>
      <c r="E85" s="3" t="str">
        <f aca="false">SUBSTITUTE(D85," ","-")</f>
        <v>1001721</v>
      </c>
      <c r="F85" s="16" t="n">
        <v>42174.3569444444</v>
      </c>
      <c r="G85" s="17" t="s">
        <v>31</v>
      </c>
      <c r="H85" s="18" t="s">
        <v>209</v>
      </c>
      <c r="I85" s="19" t="s">
        <v>210</v>
      </c>
      <c r="J85" s="17" t="n">
        <f aca="false">VALUE(SUBSTITUTE(I85,".",","))*1000</f>
        <v>11492000</v>
      </c>
      <c r="K85" s="19" t="s">
        <v>56</v>
      </c>
      <c r="L85" s="17" t="n">
        <f aca="false">VALUE(SUBSTITUTE(K85,".",","))*1000</f>
        <v>41000</v>
      </c>
      <c r="M85" s="18"/>
      <c r="N85" s="20"/>
      <c r="O85" s="18" t="s">
        <v>35</v>
      </c>
    </row>
    <row r="86" customFormat="false" ht="12" hidden="false" customHeight="false" outlineLevel="0" collapsed="false">
      <c r="A86" s="2" t="s">
        <v>36</v>
      </c>
      <c r="B86" s="3" t="str">
        <f aca="false">"""retrace Produktion"","""",""product"",""ID"",""2242690"""</f>
        <v>"retrace Produktion","","product","ID","2242690"</v>
      </c>
      <c r="C86" s="3" t="n">
        <v>2242690</v>
      </c>
      <c r="D86" s="3" t="s">
        <v>30</v>
      </c>
      <c r="E86" s="3" t="str">
        <f aca="false">SUBSTITUTE(D86," ","-")</f>
        <v>1001721</v>
      </c>
      <c r="F86" s="16" t="n">
        <v>42174.3569444444</v>
      </c>
      <c r="G86" s="17" t="s">
        <v>31</v>
      </c>
      <c r="H86" s="18" t="s">
        <v>211</v>
      </c>
      <c r="I86" s="19" t="s">
        <v>212</v>
      </c>
      <c r="J86" s="17" t="n">
        <f aca="false">VALUE(SUBSTITUTE(I86,".",","))*1000</f>
        <v>11581000</v>
      </c>
      <c r="K86" s="19" t="s">
        <v>45</v>
      </c>
      <c r="L86" s="17" t="n">
        <f aca="false">VALUE(SUBSTITUTE(K86,".",","))*1000</f>
        <v>45000</v>
      </c>
      <c r="M86" s="18"/>
      <c r="N86" s="20"/>
      <c r="O86" s="18" t="s">
        <v>35</v>
      </c>
    </row>
    <row r="87" customFormat="false" ht="12" hidden="false" customHeight="false" outlineLevel="0" collapsed="false">
      <c r="A87" s="2" t="s">
        <v>36</v>
      </c>
      <c r="B87" s="3" t="str">
        <f aca="false">"""retrace Produktion"","""",""product"",""ID"",""2242691"""</f>
        <v>"retrace Produktion","","product","ID","2242691"</v>
      </c>
      <c r="C87" s="3" t="n">
        <v>2242691</v>
      </c>
      <c r="D87" s="3" t="s">
        <v>30</v>
      </c>
      <c r="E87" s="3" t="str">
        <f aca="false">SUBSTITUTE(D87," ","-")</f>
        <v>1001721</v>
      </c>
      <c r="F87" s="16" t="n">
        <v>42174.3569444444</v>
      </c>
      <c r="G87" s="17" t="s">
        <v>31</v>
      </c>
      <c r="H87" s="18" t="s">
        <v>213</v>
      </c>
      <c r="I87" s="19" t="s">
        <v>214</v>
      </c>
      <c r="J87" s="17" t="n">
        <f aca="false">VALUE(SUBSTITUTE(I87,".",","))*1000</f>
        <v>11568000</v>
      </c>
      <c r="K87" s="19" t="s">
        <v>190</v>
      </c>
      <c r="L87" s="17" t="n">
        <f aca="false">VALUE(SUBSTITUTE(K87,".",","))*1000</f>
        <v>36000</v>
      </c>
      <c r="M87" s="18"/>
      <c r="N87" s="20"/>
      <c r="O87" s="18" t="s">
        <v>35</v>
      </c>
    </row>
    <row r="88" customFormat="false" ht="12" hidden="false" customHeight="false" outlineLevel="0" collapsed="false">
      <c r="A88" s="2" t="s">
        <v>36</v>
      </c>
      <c r="B88" s="3" t="str">
        <f aca="false">"""retrace Produktion"","""",""product"",""ID"",""2242692"""</f>
        <v>"retrace Produktion","","product","ID","2242692"</v>
      </c>
      <c r="C88" s="3" t="n">
        <v>2242692</v>
      </c>
      <c r="D88" s="3" t="s">
        <v>30</v>
      </c>
      <c r="E88" s="3" t="str">
        <f aca="false">SUBSTITUTE(D88," ","-")</f>
        <v>1001721</v>
      </c>
      <c r="F88" s="16" t="n">
        <v>42174.3569444444</v>
      </c>
      <c r="G88" s="17" t="s">
        <v>31</v>
      </c>
      <c r="H88" s="18" t="s">
        <v>215</v>
      </c>
      <c r="I88" s="19" t="s">
        <v>144</v>
      </c>
      <c r="J88" s="17" t="n">
        <f aca="false">VALUE(SUBSTITUTE(I88,".",","))*1000</f>
        <v>11479000</v>
      </c>
      <c r="K88" s="19" t="s">
        <v>51</v>
      </c>
      <c r="L88" s="17" t="n">
        <f aca="false">VALUE(SUBSTITUTE(K88,".",","))*1000</f>
        <v>38000</v>
      </c>
      <c r="M88" s="18"/>
      <c r="N88" s="20"/>
      <c r="O88" s="18" t="s">
        <v>35</v>
      </c>
    </row>
    <row r="89" customFormat="false" ht="12" hidden="false" customHeight="false" outlineLevel="0" collapsed="false">
      <c r="A89" s="2" t="s">
        <v>36</v>
      </c>
      <c r="B89" s="3" t="str">
        <f aca="false">"""retrace Produktion"","""",""product"",""ID"",""2242693"""</f>
        <v>"retrace Produktion","","product","ID","2242693"</v>
      </c>
      <c r="C89" s="3" t="n">
        <v>2242693</v>
      </c>
      <c r="D89" s="3" t="s">
        <v>30</v>
      </c>
      <c r="E89" s="3" t="str">
        <f aca="false">SUBSTITUTE(D89," ","-")</f>
        <v>1001721</v>
      </c>
      <c r="F89" s="16" t="n">
        <v>42174.3569444444</v>
      </c>
      <c r="G89" s="17" t="s">
        <v>31</v>
      </c>
      <c r="H89" s="18" t="s">
        <v>216</v>
      </c>
      <c r="I89" s="19" t="s">
        <v>217</v>
      </c>
      <c r="J89" s="17" t="n">
        <f aca="false">VALUE(SUBSTITUTE(I89,".",","))*1000</f>
        <v>11500000</v>
      </c>
      <c r="K89" s="19" t="s">
        <v>190</v>
      </c>
      <c r="L89" s="17" t="n">
        <f aca="false">VALUE(SUBSTITUTE(K89,".",","))*1000</f>
        <v>36000</v>
      </c>
      <c r="M89" s="18"/>
      <c r="N89" s="20"/>
      <c r="O89" s="18" t="s">
        <v>35</v>
      </c>
    </row>
    <row r="90" customFormat="false" ht="12" hidden="false" customHeight="false" outlineLevel="0" collapsed="false">
      <c r="A90" s="2" t="s">
        <v>36</v>
      </c>
      <c r="B90" s="3" t="str">
        <f aca="false">"""retrace Produktion"","""",""product"",""ID"",""2242694"""</f>
        <v>"retrace Produktion","","product","ID","2242694"</v>
      </c>
      <c r="C90" s="3" t="n">
        <v>2242694</v>
      </c>
      <c r="D90" s="3" t="s">
        <v>30</v>
      </c>
      <c r="E90" s="3" t="str">
        <f aca="false">SUBSTITUTE(D90," ","-")</f>
        <v>1001721</v>
      </c>
      <c r="F90" s="16" t="n">
        <v>42174.3569444444</v>
      </c>
      <c r="G90" s="17" t="s">
        <v>31</v>
      </c>
      <c r="H90" s="18" t="s">
        <v>218</v>
      </c>
      <c r="I90" s="19" t="s">
        <v>53</v>
      </c>
      <c r="J90" s="17" t="n">
        <f aca="false">VALUE(SUBSTITUTE(I90,".",","))*1000</f>
        <v>11359000</v>
      </c>
      <c r="K90" s="19" t="s">
        <v>113</v>
      </c>
      <c r="L90" s="17" t="n">
        <f aca="false">VALUE(SUBSTITUTE(K90,".",","))*1000</f>
        <v>40000</v>
      </c>
      <c r="M90" s="18"/>
      <c r="N90" s="20"/>
      <c r="O90" s="18" t="s">
        <v>35</v>
      </c>
    </row>
    <row r="91" customFormat="false" ht="12" hidden="false" customHeight="false" outlineLevel="0" collapsed="false">
      <c r="A91" s="2" t="s">
        <v>36</v>
      </c>
      <c r="B91" s="3" t="str">
        <f aca="false">"""retrace Produktion"","""",""product"",""ID"",""2242695"""</f>
        <v>"retrace Produktion","","product","ID","2242695"</v>
      </c>
      <c r="C91" s="3" t="n">
        <v>2242695</v>
      </c>
      <c r="D91" s="3" t="s">
        <v>30</v>
      </c>
      <c r="E91" s="3" t="str">
        <f aca="false">SUBSTITUTE(D91," ","-")</f>
        <v>1001721</v>
      </c>
      <c r="F91" s="16" t="n">
        <v>42174.3569444444</v>
      </c>
      <c r="G91" s="17" t="s">
        <v>31</v>
      </c>
      <c r="H91" s="18" t="s">
        <v>219</v>
      </c>
      <c r="I91" s="19" t="s">
        <v>129</v>
      </c>
      <c r="J91" s="17" t="n">
        <f aca="false">VALUE(SUBSTITUTE(I91,".",","))*1000</f>
        <v>11621000</v>
      </c>
      <c r="K91" s="19" t="s">
        <v>56</v>
      </c>
      <c r="L91" s="17" t="n">
        <f aca="false">VALUE(SUBSTITUTE(K91,".",","))*1000</f>
        <v>41000</v>
      </c>
      <c r="M91" s="18"/>
      <c r="N91" s="20"/>
      <c r="O91" s="18" t="s">
        <v>35</v>
      </c>
    </row>
    <row r="92" customFormat="false" ht="12" hidden="false" customHeight="false" outlineLevel="0" collapsed="false">
      <c r="A92" s="2" t="s">
        <v>36</v>
      </c>
      <c r="B92" s="3" t="str">
        <f aca="false">"""retrace Produktion"","""",""product"",""ID"",""2242696"""</f>
        <v>"retrace Produktion","","product","ID","2242696"</v>
      </c>
      <c r="C92" s="3" t="n">
        <v>2242696</v>
      </c>
      <c r="D92" s="3" t="s">
        <v>30</v>
      </c>
      <c r="E92" s="3" t="str">
        <f aca="false">SUBSTITUTE(D92," ","-")</f>
        <v>1001721</v>
      </c>
      <c r="F92" s="16" t="n">
        <v>42174.3569444444</v>
      </c>
      <c r="G92" s="17" t="s">
        <v>31</v>
      </c>
      <c r="H92" s="18" t="s">
        <v>220</v>
      </c>
      <c r="I92" s="19" t="s">
        <v>221</v>
      </c>
      <c r="J92" s="17" t="n">
        <f aca="false">VALUE(SUBSTITUTE(I92,".",","))*1000</f>
        <v>11433000</v>
      </c>
      <c r="K92" s="19" t="s">
        <v>204</v>
      </c>
      <c r="L92" s="17" t="n">
        <f aca="false">VALUE(SUBSTITUTE(K92,".",","))*1000</f>
        <v>34000</v>
      </c>
      <c r="M92" s="18"/>
      <c r="N92" s="20"/>
      <c r="O92" s="18" t="s">
        <v>35</v>
      </c>
    </row>
    <row r="93" customFormat="false" ht="12" hidden="false" customHeight="false" outlineLevel="0" collapsed="false">
      <c r="A93" s="2" t="s">
        <v>36</v>
      </c>
      <c r="B93" s="3" t="str">
        <f aca="false">"""retrace Produktion"","""",""product"",""ID"",""2242697"""</f>
        <v>"retrace Produktion","","product","ID","2242697"</v>
      </c>
      <c r="C93" s="3" t="n">
        <v>2242697</v>
      </c>
      <c r="D93" s="3" t="s">
        <v>30</v>
      </c>
      <c r="E93" s="3" t="str">
        <f aca="false">SUBSTITUTE(D93," ","-")</f>
        <v>1001721</v>
      </c>
      <c r="F93" s="16" t="n">
        <v>42174.3569444444</v>
      </c>
      <c r="G93" s="17" t="s">
        <v>31</v>
      </c>
      <c r="H93" s="18" t="s">
        <v>222</v>
      </c>
      <c r="I93" s="19" t="s">
        <v>223</v>
      </c>
      <c r="J93" s="17" t="n">
        <f aca="false">VALUE(SUBSTITUTE(I93,".",","))*1000</f>
        <v>11301000</v>
      </c>
      <c r="K93" s="19" t="s">
        <v>45</v>
      </c>
      <c r="L93" s="17" t="n">
        <f aca="false">VALUE(SUBSTITUTE(K93,".",","))*1000</f>
        <v>45000</v>
      </c>
      <c r="M93" s="18"/>
      <c r="N93" s="20"/>
      <c r="O93" s="18" t="s">
        <v>35</v>
      </c>
    </row>
    <row r="94" customFormat="false" ht="12" hidden="false" customHeight="false" outlineLevel="0" collapsed="false">
      <c r="A94" s="2" t="s">
        <v>36</v>
      </c>
      <c r="B94" s="3" t="str">
        <f aca="false">"""retrace Produktion"","""",""product"",""ID"",""2242698"""</f>
        <v>"retrace Produktion","","product","ID","2242698"</v>
      </c>
      <c r="C94" s="3" t="n">
        <v>2242698</v>
      </c>
      <c r="D94" s="3" t="s">
        <v>30</v>
      </c>
      <c r="E94" s="3" t="str">
        <f aca="false">SUBSTITUTE(D94," ","-")</f>
        <v>1001721</v>
      </c>
      <c r="F94" s="16" t="n">
        <v>42174.3569444444</v>
      </c>
      <c r="G94" s="17" t="s">
        <v>31</v>
      </c>
      <c r="H94" s="18" t="s">
        <v>224</v>
      </c>
      <c r="I94" s="19" t="s">
        <v>225</v>
      </c>
      <c r="J94" s="17" t="n">
        <f aca="false">VALUE(SUBSTITUTE(I94,".",","))*1000</f>
        <v>11580000</v>
      </c>
      <c r="K94" s="19" t="s">
        <v>91</v>
      </c>
      <c r="L94" s="17" t="n">
        <f aca="false">VALUE(SUBSTITUTE(K94,".",","))*1000</f>
        <v>39000</v>
      </c>
      <c r="M94" s="18"/>
      <c r="N94" s="20"/>
      <c r="O94" s="18" t="s">
        <v>35</v>
      </c>
    </row>
    <row r="95" customFormat="false" ht="12" hidden="false" customHeight="false" outlineLevel="0" collapsed="false">
      <c r="A95" s="2" t="s">
        <v>36</v>
      </c>
      <c r="B95" s="3" t="str">
        <f aca="false">"""retrace Produktion"","""",""product"",""ID"",""2242699"""</f>
        <v>"retrace Produktion","","product","ID","2242699"</v>
      </c>
      <c r="C95" s="3" t="n">
        <v>2242699</v>
      </c>
      <c r="D95" s="3" t="s">
        <v>30</v>
      </c>
      <c r="E95" s="3" t="str">
        <f aca="false">SUBSTITUTE(D95," ","-")</f>
        <v>1001721</v>
      </c>
      <c r="F95" s="16" t="n">
        <v>42174.3569444444</v>
      </c>
      <c r="G95" s="17" t="s">
        <v>31</v>
      </c>
      <c r="H95" s="18" t="s">
        <v>226</v>
      </c>
      <c r="I95" s="19" t="s">
        <v>227</v>
      </c>
      <c r="J95" s="17" t="n">
        <f aca="false">VALUE(SUBSTITUTE(I95,".",","))*1000</f>
        <v>11570000</v>
      </c>
      <c r="K95" s="19" t="s">
        <v>80</v>
      </c>
      <c r="L95" s="17" t="n">
        <f aca="false">VALUE(SUBSTITUTE(K95,".",","))*1000</f>
        <v>49000</v>
      </c>
      <c r="M95" s="18"/>
      <c r="N95" s="20"/>
      <c r="O95" s="18" t="s">
        <v>35</v>
      </c>
    </row>
    <row r="96" customFormat="false" ht="12" hidden="false" customHeight="false" outlineLevel="0" collapsed="false">
      <c r="A96" s="2" t="s">
        <v>36</v>
      </c>
      <c r="B96" s="3" t="str">
        <f aca="false">"""retrace Produktion"","""",""product"",""ID"",""2242748"""</f>
        <v>"retrace Produktion","","product","ID","2242748"</v>
      </c>
      <c r="C96" s="3" t="n">
        <v>2242748</v>
      </c>
      <c r="D96" s="3" t="s">
        <v>30</v>
      </c>
      <c r="E96" s="3" t="str">
        <f aca="false">SUBSTITUTE(D96," ","-")</f>
        <v>1001721</v>
      </c>
      <c r="F96" s="16" t="n">
        <v>42174.3791666667</v>
      </c>
      <c r="G96" s="17" t="s">
        <v>31</v>
      </c>
      <c r="H96" s="18" t="s">
        <v>228</v>
      </c>
      <c r="I96" s="19" t="s">
        <v>229</v>
      </c>
      <c r="J96" s="17" t="n">
        <f aca="false">VALUE(SUBSTITUTE(I96,".",","))*1000</f>
        <v>11418000</v>
      </c>
      <c r="K96" s="19" t="s">
        <v>190</v>
      </c>
      <c r="L96" s="17" t="n">
        <f aca="false">VALUE(SUBSTITUTE(K96,".",","))*1000</f>
        <v>36000</v>
      </c>
      <c r="M96" s="18"/>
      <c r="N96" s="20"/>
      <c r="O96" s="18" t="s">
        <v>35</v>
      </c>
    </row>
    <row r="97" customFormat="false" ht="12" hidden="false" customHeight="false" outlineLevel="0" collapsed="false">
      <c r="A97" s="2" t="s">
        <v>36</v>
      </c>
      <c r="B97" s="3" t="str">
        <f aca="false">"""retrace Produktion"","""",""product"",""ID"",""2242749"""</f>
        <v>"retrace Produktion","","product","ID","2242749"</v>
      </c>
      <c r="C97" s="3" t="n">
        <v>2242749</v>
      </c>
      <c r="D97" s="3" t="s">
        <v>30</v>
      </c>
      <c r="E97" s="3" t="str">
        <f aca="false">SUBSTITUTE(D97," ","-")</f>
        <v>1001721</v>
      </c>
      <c r="F97" s="16" t="n">
        <v>42174.3791666667</v>
      </c>
      <c r="G97" s="17" t="s">
        <v>31</v>
      </c>
      <c r="H97" s="18" t="s">
        <v>230</v>
      </c>
      <c r="I97" s="19" t="s">
        <v>231</v>
      </c>
      <c r="J97" s="17" t="n">
        <f aca="false">VALUE(SUBSTITUTE(I97,".",","))*1000</f>
        <v>11504000</v>
      </c>
      <c r="K97" s="19" t="s">
        <v>204</v>
      </c>
      <c r="L97" s="17" t="n">
        <f aca="false">VALUE(SUBSTITUTE(K97,".",","))*1000</f>
        <v>34000</v>
      </c>
      <c r="M97" s="18"/>
      <c r="N97" s="20"/>
      <c r="O97" s="18" t="s">
        <v>35</v>
      </c>
    </row>
    <row r="98" customFormat="false" ht="12" hidden="false" customHeight="false" outlineLevel="0" collapsed="false">
      <c r="A98" s="2" t="s">
        <v>36</v>
      </c>
      <c r="B98" s="3" t="str">
        <f aca="false">"""retrace Produktion"","""",""product"",""ID"",""2242750"""</f>
        <v>"retrace Produktion","","product","ID","2242750"</v>
      </c>
      <c r="C98" s="3" t="n">
        <v>2242750</v>
      </c>
      <c r="D98" s="3" t="s">
        <v>30</v>
      </c>
      <c r="E98" s="3" t="str">
        <f aca="false">SUBSTITUTE(D98," ","-")</f>
        <v>1001721</v>
      </c>
      <c r="F98" s="16" t="n">
        <v>42174.3791666667</v>
      </c>
      <c r="G98" s="17" t="s">
        <v>31</v>
      </c>
      <c r="H98" s="18" t="s">
        <v>232</v>
      </c>
      <c r="I98" s="19" t="s">
        <v>233</v>
      </c>
      <c r="J98" s="17" t="n">
        <f aca="false">VALUE(SUBSTITUTE(I98,".",","))*1000</f>
        <v>11409000</v>
      </c>
      <c r="K98" s="19" t="s">
        <v>234</v>
      </c>
      <c r="L98" s="17" t="n">
        <f aca="false">VALUE(SUBSTITUTE(K98,".",","))*1000</f>
        <v>32000</v>
      </c>
      <c r="M98" s="18"/>
      <c r="N98" s="20"/>
      <c r="O98" s="18" t="s">
        <v>35</v>
      </c>
    </row>
    <row r="99" customFormat="false" ht="12" hidden="false" customHeight="false" outlineLevel="0" collapsed="false">
      <c r="A99" s="2" t="s">
        <v>36</v>
      </c>
      <c r="B99" s="3" t="str">
        <f aca="false">"""retrace Produktion"","""",""product"",""ID"",""2242751"""</f>
        <v>"retrace Produktion","","product","ID","2242751"</v>
      </c>
      <c r="C99" s="3" t="n">
        <v>2242751</v>
      </c>
      <c r="D99" s="3" t="s">
        <v>30</v>
      </c>
      <c r="E99" s="3" t="str">
        <f aca="false">SUBSTITUTE(D99," ","-")</f>
        <v>1001721</v>
      </c>
      <c r="F99" s="16" t="n">
        <v>42174.3791666667</v>
      </c>
      <c r="G99" s="17" t="s">
        <v>31</v>
      </c>
      <c r="H99" s="18" t="s">
        <v>235</v>
      </c>
      <c r="I99" s="19" t="s">
        <v>236</v>
      </c>
      <c r="J99" s="17" t="n">
        <f aca="false">VALUE(SUBSTITUTE(I99,".",","))*1000</f>
        <v>11565000</v>
      </c>
      <c r="K99" s="19" t="s">
        <v>168</v>
      </c>
      <c r="L99" s="17" t="n">
        <f aca="false">VALUE(SUBSTITUTE(K99,".",","))*1000</f>
        <v>47000</v>
      </c>
      <c r="M99" s="18"/>
      <c r="N99" s="20"/>
      <c r="O99" s="18" t="s">
        <v>35</v>
      </c>
    </row>
    <row r="100" customFormat="false" ht="12" hidden="false" customHeight="false" outlineLevel="0" collapsed="false">
      <c r="A100" s="2" t="s">
        <v>36</v>
      </c>
      <c r="B100" s="3" t="str">
        <f aca="false">"""retrace Produktion"","""",""product"",""ID"",""2242752"""</f>
        <v>"retrace Produktion","","product","ID","2242752"</v>
      </c>
      <c r="C100" s="3" t="n">
        <v>2242752</v>
      </c>
      <c r="D100" s="3" t="s">
        <v>30</v>
      </c>
      <c r="E100" s="3" t="str">
        <f aca="false">SUBSTITUTE(D100," ","-")</f>
        <v>1001721</v>
      </c>
      <c r="F100" s="16" t="n">
        <v>42174.3791666667</v>
      </c>
      <c r="G100" s="17" t="s">
        <v>31</v>
      </c>
      <c r="H100" s="18" t="s">
        <v>237</v>
      </c>
      <c r="I100" s="19" t="s">
        <v>238</v>
      </c>
      <c r="J100" s="17" t="n">
        <f aca="false">VALUE(SUBSTITUTE(I100,".",","))*1000</f>
        <v>11258000</v>
      </c>
      <c r="K100" s="19" t="s">
        <v>113</v>
      </c>
      <c r="L100" s="17" t="n">
        <f aca="false">VALUE(SUBSTITUTE(K100,".",","))*1000</f>
        <v>40000</v>
      </c>
      <c r="M100" s="18"/>
      <c r="N100" s="20"/>
      <c r="O100" s="18" t="s">
        <v>35</v>
      </c>
    </row>
    <row r="101" customFormat="false" ht="12" hidden="false" customHeight="false" outlineLevel="0" collapsed="false">
      <c r="A101" s="2" t="s">
        <v>36</v>
      </c>
      <c r="B101" s="3" t="str">
        <f aca="false">"""retrace Produktion"","""",""product"",""ID"",""2242753"""</f>
        <v>"retrace Produktion","","product","ID","2242753"</v>
      </c>
      <c r="C101" s="3" t="n">
        <v>2242753</v>
      </c>
      <c r="D101" s="3" t="s">
        <v>30</v>
      </c>
      <c r="E101" s="3" t="str">
        <f aca="false">SUBSTITUTE(D101," ","-")</f>
        <v>1001721</v>
      </c>
      <c r="F101" s="16" t="n">
        <v>42174.3791666667</v>
      </c>
      <c r="G101" s="17" t="s">
        <v>31</v>
      </c>
      <c r="H101" s="18" t="s">
        <v>239</v>
      </c>
      <c r="I101" s="19" t="s">
        <v>240</v>
      </c>
      <c r="J101" s="17" t="n">
        <f aca="false">VALUE(SUBSTITUTE(I101,".",","))*1000</f>
        <v>11603000</v>
      </c>
      <c r="K101" s="19" t="s">
        <v>153</v>
      </c>
      <c r="L101" s="17" t="n">
        <f aca="false">VALUE(SUBSTITUTE(K101,".",","))*1000</f>
        <v>35000</v>
      </c>
      <c r="M101" s="18"/>
      <c r="N101" s="20"/>
      <c r="O101" s="18" t="s">
        <v>35</v>
      </c>
    </row>
    <row r="102" customFormat="false" ht="12" hidden="false" customHeight="false" outlineLevel="0" collapsed="false">
      <c r="A102" s="2" t="s">
        <v>36</v>
      </c>
      <c r="B102" s="3" t="str">
        <f aca="false">"""retrace Produktion"","""",""product"",""ID"",""2242754"""</f>
        <v>"retrace Produktion","","product","ID","2242754"</v>
      </c>
      <c r="C102" s="3" t="n">
        <v>2242754</v>
      </c>
      <c r="D102" s="3" t="s">
        <v>30</v>
      </c>
      <c r="E102" s="3" t="str">
        <f aca="false">SUBSTITUTE(D102," ","-")</f>
        <v>1001721</v>
      </c>
      <c r="F102" s="16" t="n">
        <v>42174.3791666667</v>
      </c>
      <c r="G102" s="17" t="s">
        <v>31</v>
      </c>
      <c r="H102" s="18" t="s">
        <v>241</v>
      </c>
      <c r="I102" s="19" t="s">
        <v>242</v>
      </c>
      <c r="J102" s="17" t="n">
        <f aca="false">VALUE(SUBSTITUTE(I102,".",","))*1000</f>
        <v>11315000</v>
      </c>
      <c r="K102" s="19" t="s">
        <v>91</v>
      </c>
      <c r="L102" s="17" t="n">
        <f aca="false">VALUE(SUBSTITUTE(K102,".",","))*1000</f>
        <v>39000</v>
      </c>
      <c r="M102" s="18"/>
      <c r="N102" s="20"/>
      <c r="O102" s="18" t="s">
        <v>35</v>
      </c>
    </row>
    <row r="103" customFormat="false" ht="12" hidden="false" customHeight="false" outlineLevel="0" collapsed="false">
      <c r="A103" s="2" t="s">
        <v>36</v>
      </c>
      <c r="B103" s="3" t="str">
        <f aca="false">"""retrace Produktion"","""",""product"",""ID"",""2242755"""</f>
        <v>"retrace Produktion","","product","ID","2242755"</v>
      </c>
      <c r="C103" s="3" t="n">
        <v>2242755</v>
      </c>
      <c r="D103" s="3" t="s">
        <v>30</v>
      </c>
      <c r="E103" s="3" t="str">
        <f aca="false">SUBSTITUTE(D103," ","-")</f>
        <v>1001721</v>
      </c>
      <c r="F103" s="16" t="n">
        <v>42174.3791666667</v>
      </c>
      <c r="G103" s="17" t="s">
        <v>31</v>
      </c>
      <c r="H103" s="18" t="s">
        <v>243</v>
      </c>
      <c r="I103" s="19" t="s">
        <v>244</v>
      </c>
      <c r="J103" s="17" t="n">
        <f aca="false">VALUE(SUBSTITUTE(I103,".",","))*1000</f>
        <v>11508000</v>
      </c>
      <c r="K103" s="19" t="s">
        <v>190</v>
      </c>
      <c r="L103" s="17" t="n">
        <f aca="false">VALUE(SUBSTITUTE(K103,".",","))*1000</f>
        <v>36000</v>
      </c>
      <c r="M103" s="18"/>
      <c r="N103" s="20"/>
      <c r="O103" s="18" t="s">
        <v>35</v>
      </c>
    </row>
    <row r="104" customFormat="false" ht="12" hidden="false" customHeight="false" outlineLevel="0" collapsed="false">
      <c r="A104" s="2" t="s">
        <v>36</v>
      </c>
      <c r="B104" s="3" t="str">
        <f aca="false">"""retrace Produktion"","""",""product"",""ID"",""2242756"""</f>
        <v>"retrace Produktion","","product","ID","2242756"</v>
      </c>
      <c r="C104" s="3" t="n">
        <v>2242756</v>
      </c>
      <c r="D104" s="3" t="s">
        <v>30</v>
      </c>
      <c r="E104" s="3" t="str">
        <f aca="false">SUBSTITUTE(D104," ","-")</f>
        <v>1001721</v>
      </c>
      <c r="F104" s="16" t="n">
        <v>42174.3791666667</v>
      </c>
      <c r="G104" s="17" t="s">
        <v>31</v>
      </c>
      <c r="H104" s="18" t="s">
        <v>245</v>
      </c>
      <c r="I104" s="19" t="s">
        <v>246</v>
      </c>
      <c r="J104" s="17" t="n">
        <f aca="false">VALUE(SUBSTITUTE(I104,".",","))*1000</f>
        <v>11436000</v>
      </c>
      <c r="K104" s="19" t="s">
        <v>153</v>
      </c>
      <c r="L104" s="17" t="n">
        <f aca="false">VALUE(SUBSTITUTE(K104,".",","))*1000</f>
        <v>35000</v>
      </c>
      <c r="M104" s="18"/>
      <c r="N104" s="20"/>
      <c r="O104" s="18" t="s">
        <v>35</v>
      </c>
    </row>
    <row r="105" customFormat="false" ht="12" hidden="false" customHeight="false" outlineLevel="0" collapsed="false">
      <c r="A105" s="2" t="s">
        <v>36</v>
      </c>
      <c r="B105" s="3" t="str">
        <f aca="false">"""retrace Produktion"","""",""product"",""ID"",""2242757"""</f>
        <v>"retrace Produktion","","product","ID","2242757"</v>
      </c>
      <c r="C105" s="3" t="n">
        <v>2242757</v>
      </c>
      <c r="D105" s="3" t="s">
        <v>30</v>
      </c>
      <c r="E105" s="3" t="str">
        <f aca="false">SUBSTITUTE(D105," ","-")</f>
        <v>1001721</v>
      </c>
      <c r="F105" s="16" t="n">
        <v>42174.3791666667</v>
      </c>
      <c r="G105" s="17" t="s">
        <v>31</v>
      </c>
      <c r="H105" s="18" t="s">
        <v>247</v>
      </c>
      <c r="I105" s="19" t="s">
        <v>144</v>
      </c>
      <c r="J105" s="17" t="n">
        <f aca="false">VALUE(SUBSTITUTE(I105,".",","))*1000</f>
        <v>11479000</v>
      </c>
      <c r="K105" s="19" t="s">
        <v>56</v>
      </c>
      <c r="L105" s="17" t="n">
        <f aca="false">VALUE(SUBSTITUTE(K105,".",","))*1000</f>
        <v>41000</v>
      </c>
      <c r="M105" s="18"/>
      <c r="N105" s="20"/>
      <c r="O105" s="18" t="s">
        <v>35</v>
      </c>
    </row>
    <row r="106" customFormat="false" ht="12" hidden="false" customHeight="false" outlineLevel="0" collapsed="false">
      <c r="A106" s="2" t="s">
        <v>36</v>
      </c>
      <c r="B106" s="3" t="str">
        <f aca="false">"""retrace Produktion"","""",""product"",""ID"",""2242758"""</f>
        <v>"retrace Produktion","","product","ID","2242758"</v>
      </c>
      <c r="C106" s="3" t="n">
        <v>2242758</v>
      </c>
      <c r="D106" s="3" t="s">
        <v>30</v>
      </c>
      <c r="E106" s="3" t="str">
        <f aca="false">SUBSTITUTE(D106," ","-")</f>
        <v>1001721</v>
      </c>
      <c r="F106" s="16" t="n">
        <v>42174.3791666667</v>
      </c>
      <c r="G106" s="17" t="s">
        <v>31</v>
      </c>
      <c r="H106" s="18" t="s">
        <v>248</v>
      </c>
      <c r="I106" s="19" t="s">
        <v>249</v>
      </c>
      <c r="J106" s="17" t="n">
        <f aca="false">VALUE(SUBSTITUTE(I106,".",","))*1000</f>
        <v>11291000</v>
      </c>
      <c r="K106" s="19" t="s">
        <v>34</v>
      </c>
      <c r="L106" s="17" t="n">
        <f aca="false">VALUE(SUBSTITUTE(K106,".",","))*1000</f>
        <v>42000</v>
      </c>
      <c r="M106" s="18"/>
      <c r="N106" s="20"/>
      <c r="O106" s="18" t="s">
        <v>35</v>
      </c>
    </row>
    <row r="107" customFormat="false" ht="12" hidden="false" customHeight="false" outlineLevel="0" collapsed="false">
      <c r="A107" s="2" t="s">
        <v>36</v>
      </c>
      <c r="B107" s="3" t="str">
        <f aca="false">"""retrace Produktion"","""",""product"",""ID"",""2242759"""</f>
        <v>"retrace Produktion","","product","ID","2242759"</v>
      </c>
      <c r="C107" s="3" t="n">
        <v>2242759</v>
      </c>
      <c r="D107" s="3" t="s">
        <v>30</v>
      </c>
      <c r="E107" s="3" t="str">
        <f aca="false">SUBSTITUTE(D107," ","-")</f>
        <v>1001721</v>
      </c>
      <c r="F107" s="16" t="n">
        <v>42174.3791666667</v>
      </c>
      <c r="G107" s="17" t="s">
        <v>31</v>
      </c>
      <c r="H107" s="18" t="s">
        <v>250</v>
      </c>
      <c r="I107" s="19" t="s">
        <v>251</v>
      </c>
      <c r="J107" s="17" t="n">
        <f aca="false">VALUE(SUBSTITUTE(I107,".",","))*1000</f>
        <v>11534000</v>
      </c>
      <c r="K107" s="19" t="s">
        <v>113</v>
      </c>
      <c r="L107" s="17" t="n">
        <f aca="false">VALUE(SUBSTITUTE(K107,".",","))*1000</f>
        <v>40000</v>
      </c>
      <c r="M107" s="18"/>
      <c r="N107" s="20"/>
      <c r="O107" s="18" t="s">
        <v>35</v>
      </c>
    </row>
    <row r="108" customFormat="false" ht="12" hidden="false" customHeight="false" outlineLevel="0" collapsed="false">
      <c r="A108" s="2" t="s">
        <v>36</v>
      </c>
      <c r="B108" s="3" t="str">
        <f aca="false">"""retrace Produktion"","""",""product"",""ID"",""2242760"""</f>
        <v>"retrace Produktion","","product","ID","2242760"</v>
      </c>
      <c r="C108" s="3" t="n">
        <v>2242760</v>
      </c>
      <c r="D108" s="3" t="s">
        <v>30</v>
      </c>
      <c r="E108" s="3" t="str">
        <f aca="false">SUBSTITUTE(D108," ","-")</f>
        <v>1001721</v>
      </c>
      <c r="F108" s="16" t="n">
        <v>42174.3791666667</v>
      </c>
      <c r="G108" s="17" t="s">
        <v>31</v>
      </c>
      <c r="H108" s="18" t="s">
        <v>252</v>
      </c>
      <c r="I108" s="19" t="s">
        <v>148</v>
      </c>
      <c r="J108" s="17" t="n">
        <f aca="false">VALUE(SUBSTITUTE(I108,".",","))*1000</f>
        <v>11624000</v>
      </c>
      <c r="K108" s="19" t="s">
        <v>153</v>
      </c>
      <c r="L108" s="17" t="n">
        <f aca="false">VALUE(SUBSTITUTE(K108,".",","))*1000</f>
        <v>35000</v>
      </c>
      <c r="M108" s="18"/>
      <c r="N108" s="20"/>
      <c r="O108" s="18" t="s">
        <v>35</v>
      </c>
    </row>
    <row r="109" customFormat="false" ht="12" hidden="false" customHeight="false" outlineLevel="0" collapsed="false">
      <c r="A109" s="2" t="s">
        <v>36</v>
      </c>
      <c r="B109" s="3" t="str">
        <f aca="false">"""retrace Produktion"","""",""product"",""ID"",""2242761"""</f>
        <v>"retrace Produktion","","product","ID","2242761"</v>
      </c>
      <c r="C109" s="3" t="n">
        <v>2242761</v>
      </c>
      <c r="D109" s="3" t="s">
        <v>30</v>
      </c>
      <c r="E109" s="3" t="str">
        <f aca="false">SUBSTITUTE(D109," ","-")</f>
        <v>1001721</v>
      </c>
      <c r="F109" s="16" t="n">
        <v>42174.3791666667</v>
      </c>
      <c r="G109" s="17" t="s">
        <v>31</v>
      </c>
      <c r="H109" s="18" t="s">
        <v>253</v>
      </c>
      <c r="I109" s="19" t="s">
        <v>254</v>
      </c>
      <c r="J109" s="17" t="n">
        <f aca="false">VALUE(SUBSTITUTE(I109,".",","))*1000</f>
        <v>11033000</v>
      </c>
      <c r="K109" s="19" t="s">
        <v>121</v>
      </c>
      <c r="L109" s="17" t="n">
        <f aca="false">VALUE(SUBSTITUTE(K109,".",","))*1000</f>
        <v>37000</v>
      </c>
      <c r="M109" s="18"/>
      <c r="N109" s="20"/>
      <c r="O109" s="18" t="s">
        <v>35</v>
      </c>
    </row>
    <row r="110" customFormat="false" ht="12" hidden="false" customHeight="false" outlineLevel="0" collapsed="false">
      <c r="A110" s="2" t="s">
        <v>36</v>
      </c>
      <c r="B110" s="3" t="str">
        <f aca="false">"""retrace Produktion"","""",""product"",""ID"",""2242762"""</f>
        <v>"retrace Produktion","","product","ID","2242762"</v>
      </c>
      <c r="C110" s="3" t="n">
        <v>2242762</v>
      </c>
      <c r="D110" s="3" t="s">
        <v>30</v>
      </c>
      <c r="E110" s="3" t="str">
        <f aca="false">SUBSTITUTE(D110," ","-")</f>
        <v>1001721</v>
      </c>
      <c r="F110" s="16" t="n">
        <v>42174.3791666667</v>
      </c>
      <c r="G110" s="17" t="s">
        <v>31</v>
      </c>
      <c r="H110" s="18" t="s">
        <v>255</v>
      </c>
      <c r="I110" s="19" t="s">
        <v>256</v>
      </c>
      <c r="J110" s="17" t="n">
        <f aca="false">VALUE(SUBSTITUTE(I110,".",","))*1000</f>
        <v>11491000</v>
      </c>
      <c r="K110" s="19" t="s">
        <v>45</v>
      </c>
      <c r="L110" s="17" t="n">
        <f aca="false">VALUE(SUBSTITUTE(K110,".",","))*1000</f>
        <v>45000</v>
      </c>
      <c r="M110" s="18"/>
      <c r="N110" s="20"/>
      <c r="O110" s="18" t="s">
        <v>35</v>
      </c>
    </row>
    <row r="111" customFormat="false" ht="12" hidden="false" customHeight="false" outlineLevel="0" collapsed="false">
      <c r="A111" s="2" t="s">
        <v>36</v>
      </c>
      <c r="B111" s="3" t="str">
        <f aca="false">"""retrace Produktion"","""",""product"",""ID"",""2242779"""</f>
        <v>"retrace Produktion","","product","ID","2242779"</v>
      </c>
      <c r="C111" s="3" t="n">
        <v>2242779</v>
      </c>
      <c r="D111" s="3" t="s">
        <v>30</v>
      </c>
      <c r="E111" s="3" t="str">
        <f aca="false">SUBSTITUTE(D111," ","-")</f>
        <v>1001721</v>
      </c>
      <c r="F111" s="16" t="n">
        <v>42174.3895833333</v>
      </c>
      <c r="G111" s="17" t="s">
        <v>31</v>
      </c>
      <c r="H111" s="18" t="s">
        <v>257</v>
      </c>
      <c r="I111" s="19" t="s">
        <v>258</v>
      </c>
      <c r="J111" s="17" t="n">
        <f aca="false">VALUE(SUBSTITUTE(I111,".",","))*1000</f>
        <v>11373000</v>
      </c>
      <c r="K111" s="19" t="s">
        <v>153</v>
      </c>
      <c r="L111" s="17" t="n">
        <f aca="false">VALUE(SUBSTITUTE(K111,".",","))*1000</f>
        <v>35000</v>
      </c>
      <c r="M111" s="18"/>
      <c r="N111" s="20"/>
      <c r="O111" s="18" t="s">
        <v>35</v>
      </c>
    </row>
    <row r="112" customFormat="false" ht="12" hidden="false" customHeight="false" outlineLevel="0" collapsed="false">
      <c r="A112" s="2" t="s">
        <v>36</v>
      </c>
      <c r="B112" s="3" t="str">
        <f aca="false">"""retrace Produktion"","""",""product"",""ID"",""2242780"""</f>
        <v>"retrace Produktion","","product","ID","2242780"</v>
      </c>
      <c r="C112" s="3" t="n">
        <v>2242780</v>
      </c>
      <c r="D112" s="3" t="s">
        <v>30</v>
      </c>
      <c r="E112" s="3" t="str">
        <f aca="false">SUBSTITUTE(D112," ","-")</f>
        <v>1001721</v>
      </c>
      <c r="F112" s="16" t="n">
        <v>42174.3895833333</v>
      </c>
      <c r="G112" s="17" t="s">
        <v>31</v>
      </c>
      <c r="H112" s="18" t="s">
        <v>259</v>
      </c>
      <c r="I112" s="19" t="s">
        <v>260</v>
      </c>
      <c r="J112" s="17" t="n">
        <f aca="false">VALUE(SUBSTITUTE(I112,".",","))*1000</f>
        <v>11493000</v>
      </c>
      <c r="K112" s="19" t="s">
        <v>261</v>
      </c>
      <c r="L112" s="17" t="n">
        <f aca="false">VALUE(SUBSTITUTE(K112,".",","))*1000</f>
        <v>28000</v>
      </c>
      <c r="M112" s="18"/>
      <c r="N112" s="20"/>
      <c r="O112" s="18" t="s">
        <v>35</v>
      </c>
    </row>
    <row r="113" customFormat="false" ht="12" hidden="false" customHeight="false" outlineLevel="0" collapsed="false">
      <c r="A113" s="2" t="s">
        <v>36</v>
      </c>
      <c r="B113" s="3" t="str">
        <f aca="false">"""retrace Produktion"","""",""product"",""ID"",""2242781"""</f>
        <v>"retrace Produktion","","product","ID","2242781"</v>
      </c>
      <c r="C113" s="3" t="n">
        <v>2242781</v>
      </c>
      <c r="D113" s="3" t="s">
        <v>30</v>
      </c>
      <c r="E113" s="3" t="str">
        <f aca="false">SUBSTITUTE(D113," ","-")</f>
        <v>1001721</v>
      </c>
      <c r="F113" s="16" t="n">
        <v>42174.3895833333</v>
      </c>
      <c r="G113" s="17" t="s">
        <v>31</v>
      </c>
      <c r="H113" s="18" t="s">
        <v>262</v>
      </c>
      <c r="I113" s="19" t="s">
        <v>263</v>
      </c>
      <c r="J113" s="17" t="n">
        <f aca="false">VALUE(SUBSTITUTE(I113,".",","))*1000</f>
        <v>11447000</v>
      </c>
      <c r="K113" s="19" t="s">
        <v>190</v>
      </c>
      <c r="L113" s="17" t="n">
        <f aca="false">VALUE(SUBSTITUTE(K113,".",","))*1000</f>
        <v>36000</v>
      </c>
      <c r="M113" s="18"/>
      <c r="N113" s="20"/>
      <c r="O113" s="18" t="s">
        <v>35</v>
      </c>
    </row>
    <row r="114" customFormat="false" ht="12" hidden="false" customHeight="false" outlineLevel="0" collapsed="false">
      <c r="A114" s="2" t="s">
        <v>36</v>
      </c>
      <c r="B114" s="3" t="str">
        <f aca="false">"""retrace Produktion"","""",""product"",""ID"",""2242782"""</f>
        <v>"retrace Produktion","","product","ID","2242782"</v>
      </c>
      <c r="C114" s="3" t="n">
        <v>2242782</v>
      </c>
      <c r="D114" s="3" t="s">
        <v>30</v>
      </c>
      <c r="E114" s="3" t="str">
        <f aca="false">SUBSTITUTE(D114," ","-")</f>
        <v>1001721</v>
      </c>
      <c r="F114" s="16" t="n">
        <v>42174.3895833333</v>
      </c>
      <c r="G114" s="17" t="s">
        <v>31</v>
      </c>
      <c r="H114" s="18" t="s">
        <v>264</v>
      </c>
      <c r="I114" s="19" t="s">
        <v>76</v>
      </c>
      <c r="J114" s="17" t="n">
        <f aca="false">VALUE(SUBSTITUTE(I114,".",","))*1000</f>
        <v>11375000</v>
      </c>
      <c r="K114" s="19" t="s">
        <v>80</v>
      </c>
      <c r="L114" s="17" t="n">
        <f aca="false">VALUE(SUBSTITUTE(K114,".",","))*1000</f>
        <v>49000</v>
      </c>
      <c r="M114" s="18"/>
      <c r="N114" s="20"/>
      <c r="O114" s="18" t="s">
        <v>35</v>
      </c>
    </row>
    <row r="115" customFormat="false" ht="12" hidden="false" customHeight="false" outlineLevel="0" collapsed="false">
      <c r="A115" s="2" t="s">
        <v>36</v>
      </c>
      <c r="B115" s="3" t="str">
        <f aca="false">"""retrace Produktion"","""",""product"",""ID"",""2242783"""</f>
        <v>"retrace Produktion","","product","ID","2242783"</v>
      </c>
      <c r="C115" s="3" t="n">
        <v>2242783</v>
      </c>
      <c r="D115" s="3" t="s">
        <v>30</v>
      </c>
      <c r="E115" s="3" t="str">
        <f aca="false">SUBSTITUTE(D115," ","-")</f>
        <v>1001721</v>
      </c>
      <c r="F115" s="16" t="n">
        <v>42174.3895833333</v>
      </c>
      <c r="G115" s="17" t="s">
        <v>31</v>
      </c>
      <c r="H115" s="18" t="s">
        <v>265</v>
      </c>
      <c r="I115" s="19" t="s">
        <v>266</v>
      </c>
      <c r="J115" s="17" t="n">
        <f aca="false">VALUE(SUBSTITUTE(I115,".",","))*1000</f>
        <v>11371000</v>
      </c>
      <c r="K115" s="19" t="s">
        <v>56</v>
      </c>
      <c r="L115" s="17" t="n">
        <f aca="false">VALUE(SUBSTITUTE(K115,".",","))*1000</f>
        <v>41000</v>
      </c>
      <c r="M115" s="18"/>
      <c r="N115" s="20"/>
      <c r="O115" s="18" t="s">
        <v>35</v>
      </c>
    </row>
    <row r="116" customFormat="false" ht="12" hidden="false" customHeight="false" outlineLevel="0" collapsed="false">
      <c r="A116" s="2" t="s">
        <v>36</v>
      </c>
      <c r="B116" s="3" t="str">
        <f aca="false">"""retrace Produktion"","""",""product"",""ID"",""2242784"""</f>
        <v>"retrace Produktion","","product","ID","2242784"</v>
      </c>
      <c r="C116" s="3" t="n">
        <v>2242784</v>
      </c>
      <c r="D116" s="3" t="s">
        <v>30</v>
      </c>
      <c r="E116" s="3" t="str">
        <f aca="false">SUBSTITUTE(D116," ","-")</f>
        <v>1001721</v>
      </c>
      <c r="F116" s="16" t="n">
        <v>42174.3895833333</v>
      </c>
      <c r="G116" s="17" t="s">
        <v>31</v>
      </c>
      <c r="H116" s="18" t="s">
        <v>267</v>
      </c>
      <c r="I116" s="19" t="s">
        <v>244</v>
      </c>
      <c r="J116" s="17" t="n">
        <f aca="false">VALUE(SUBSTITUTE(I116,".",","))*1000</f>
        <v>11508000</v>
      </c>
      <c r="K116" s="19" t="s">
        <v>91</v>
      </c>
      <c r="L116" s="17" t="n">
        <f aca="false">VALUE(SUBSTITUTE(K116,".",","))*1000</f>
        <v>39000</v>
      </c>
      <c r="M116" s="18"/>
      <c r="N116" s="20"/>
      <c r="O116" s="18" t="s">
        <v>35</v>
      </c>
    </row>
    <row r="117" customFormat="false" ht="12" hidden="false" customHeight="false" outlineLevel="0" collapsed="false">
      <c r="A117" s="2" t="s">
        <v>36</v>
      </c>
      <c r="B117" s="3" t="str">
        <f aca="false">"""retrace Produktion"","""",""product"",""ID"",""2242785"""</f>
        <v>"retrace Produktion","","product","ID","2242785"</v>
      </c>
      <c r="C117" s="3" t="n">
        <v>2242785</v>
      </c>
      <c r="D117" s="3" t="s">
        <v>30</v>
      </c>
      <c r="E117" s="3" t="str">
        <f aca="false">SUBSTITUTE(D117," ","-")</f>
        <v>1001721</v>
      </c>
      <c r="F117" s="16" t="n">
        <v>42174.3895833333</v>
      </c>
      <c r="G117" s="17" t="s">
        <v>31</v>
      </c>
      <c r="H117" s="18" t="s">
        <v>268</v>
      </c>
      <c r="I117" s="19" t="s">
        <v>269</v>
      </c>
      <c r="J117" s="17" t="n">
        <f aca="false">VALUE(SUBSTITUTE(I117,".",","))*1000</f>
        <v>11494000</v>
      </c>
      <c r="K117" s="19" t="s">
        <v>168</v>
      </c>
      <c r="L117" s="17" t="n">
        <f aca="false">VALUE(SUBSTITUTE(K117,".",","))*1000</f>
        <v>47000</v>
      </c>
      <c r="M117" s="18"/>
      <c r="N117" s="20"/>
      <c r="O117" s="18" t="s">
        <v>35</v>
      </c>
    </row>
    <row r="118" customFormat="false" ht="12" hidden="false" customHeight="false" outlineLevel="0" collapsed="false">
      <c r="A118" s="2" t="s">
        <v>36</v>
      </c>
      <c r="B118" s="3" t="str">
        <f aca="false">"""retrace Produktion"","""",""product"",""ID"",""2242786"""</f>
        <v>"retrace Produktion","","product","ID","2242786"</v>
      </c>
      <c r="C118" s="3" t="n">
        <v>2242786</v>
      </c>
      <c r="D118" s="3" t="s">
        <v>30</v>
      </c>
      <c r="E118" s="3" t="str">
        <f aca="false">SUBSTITUTE(D118," ","-")</f>
        <v>1001721</v>
      </c>
      <c r="F118" s="16" t="n">
        <v>42174.3895833333</v>
      </c>
      <c r="G118" s="17" t="s">
        <v>31</v>
      </c>
      <c r="H118" s="18" t="s">
        <v>270</v>
      </c>
      <c r="I118" s="19" t="s">
        <v>148</v>
      </c>
      <c r="J118" s="17" t="n">
        <f aca="false">VALUE(SUBSTITUTE(I118,".",","))*1000</f>
        <v>11624000</v>
      </c>
      <c r="K118" s="19" t="s">
        <v>204</v>
      </c>
      <c r="L118" s="17" t="n">
        <f aca="false">VALUE(SUBSTITUTE(K118,".",","))*1000</f>
        <v>34000</v>
      </c>
      <c r="M118" s="18"/>
      <c r="N118" s="20"/>
      <c r="O118" s="18" t="s">
        <v>35</v>
      </c>
    </row>
    <row r="119" customFormat="false" ht="12" hidden="false" customHeight="false" outlineLevel="0" collapsed="false">
      <c r="A119" s="2" t="s">
        <v>36</v>
      </c>
      <c r="B119" s="3" t="str">
        <f aca="false">"""retrace Produktion"","""",""product"",""ID"",""2242787"""</f>
        <v>"retrace Produktion","","product","ID","2242787"</v>
      </c>
      <c r="C119" s="3" t="n">
        <v>2242787</v>
      </c>
      <c r="D119" s="3" t="s">
        <v>30</v>
      </c>
      <c r="E119" s="3" t="str">
        <f aca="false">SUBSTITUTE(D119," ","-")</f>
        <v>1001721</v>
      </c>
      <c r="F119" s="16" t="n">
        <v>42174.3895833333</v>
      </c>
      <c r="G119" s="17" t="s">
        <v>31</v>
      </c>
      <c r="H119" s="18" t="s">
        <v>271</v>
      </c>
      <c r="I119" s="19" t="s">
        <v>272</v>
      </c>
      <c r="J119" s="17" t="n">
        <f aca="false">VALUE(SUBSTITUTE(I119,".",","))*1000</f>
        <v>11341000</v>
      </c>
      <c r="K119" s="19" t="s">
        <v>234</v>
      </c>
      <c r="L119" s="17" t="n">
        <f aca="false">VALUE(SUBSTITUTE(K119,".",","))*1000</f>
        <v>32000</v>
      </c>
      <c r="M119" s="18"/>
      <c r="N119" s="20"/>
      <c r="O119" s="18" t="s">
        <v>35</v>
      </c>
    </row>
    <row r="120" customFormat="false" ht="12" hidden="false" customHeight="false" outlineLevel="0" collapsed="false">
      <c r="A120" s="2" t="s">
        <v>36</v>
      </c>
      <c r="B120" s="3" t="str">
        <f aca="false">"""retrace Produktion"","""",""product"",""ID"",""2242788"""</f>
        <v>"retrace Produktion","","product","ID","2242788"</v>
      </c>
      <c r="C120" s="3" t="n">
        <v>2242788</v>
      </c>
      <c r="D120" s="3" t="s">
        <v>30</v>
      </c>
      <c r="E120" s="3" t="str">
        <f aca="false">SUBSTITUTE(D120," ","-")</f>
        <v>1001721</v>
      </c>
      <c r="F120" s="16" t="n">
        <v>42174.3895833333</v>
      </c>
      <c r="G120" s="17" t="s">
        <v>31</v>
      </c>
      <c r="H120" s="18" t="s">
        <v>273</v>
      </c>
      <c r="I120" s="19" t="s">
        <v>274</v>
      </c>
      <c r="J120" s="17" t="n">
        <f aca="false">VALUE(SUBSTITUTE(I120,".",","))*1000</f>
        <v>11571000</v>
      </c>
      <c r="K120" s="19" t="s">
        <v>91</v>
      </c>
      <c r="L120" s="17" t="n">
        <f aca="false">VALUE(SUBSTITUTE(K120,".",","))*1000</f>
        <v>39000</v>
      </c>
      <c r="M120" s="18"/>
      <c r="N120" s="20"/>
      <c r="O120" s="18" t="s">
        <v>35</v>
      </c>
    </row>
    <row r="121" customFormat="false" ht="12" hidden="false" customHeight="false" outlineLevel="0" collapsed="false">
      <c r="A121" s="2" t="s">
        <v>36</v>
      </c>
      <c r="B121" s="3" t="str">
        <f aca="false">"""retrace Produktion"","""",""product"",""ID"",""2242789"""</f>
        <v>"retrace Produktion","","product","ID","2242789"</v>
      </c>
      <c r="C121" s="3" t="n">
        <v>2242789</v>
      </c>
      <c r="D121" s="3" t="s">
        <v>30</v>
      </c>
      <c r="E121" s="3" t="str">
        <f aca="false">SUBSTITUTE(D121," ","-")</f>
        <v>1001721</v>
      </c>
      <c r="F121" s="16" t="n">
        <v>42174.3895833333</v>
      </c>
      <c r="G121" s="17" t="s">
        <v>31</v>
      </c>
      <c r="H121" s="18" t="s">
        <v>275</v>
      </c>
      <c r="I121" s="19" t="s">
        <v>159</v>
      </c>
      <c r="J121" s="17" t="n">
        <f aca="false">VALUE(SUBSTITUTE(I121,".",","))*1000</f>
        <v>11536000</v>
      </c>
      <c r="K121" s="19" t="s">
        <v>121</v>
      </c>
      <c r="L121" s="17" t="n">
        <f aca="false">VALUE(SUBSTITUTE(K121,".",","))*1000</f>
        <v>37000</v>
      </c>
      <c r="M121" s="18"/>
      <c r="N121" s="20"/>
      <c r="O121" s="18" t="s">
        <v>35</v>
      </c>
    </row>
    <row r="122" customFormat="false" ht="12" hidden="false" customHeight="false" outlineLevel="0" collapsed="false">
      <c r="A122" s="2" t="s">
        <v>36</v>
      </c>
      <c r="B122" s="3" t="str">
        <f aca="false">"""retrace Produktion"","""",""product"",""ID"",""2242790"""</f>
        <v>"retrace Produktion","","product","ID","2242790"</v>
      </c>
      <c r="C122" s="3" t="n">
        <v>2242790</v>
      </c>
      <c r="D122" s="3" t="s">
        <v>30</v>
      </c>
      <c r="E122" s="3" t="str">
        <f aca="false">SUBSTITUTE(D122," ","-")</f>
        <v>1001721</v>
      </c>
      <c r="F122" s="16" t="n">
        <v>42174.3895833333</v>
      </c>
      <c r="G122" s="17" t="s">
        <v>31</v>
      </c>
      <c r="H122" s="18" t="s">
        <v>276</v>
      </c>
      <c r="I122" s="19" t="s">
        <v>140</v>
      </c>
      <c r="J122" s="17" t="n">
        <f aca="false">VALUE(SUBSTITUTE(I122,".",","))*1000</f>
        <v>11473000</v>
      </c>
      <c r="K122" s="19" t="s">
        <v>121</v>
      </c>
      <c r="L122" s="17" t="n">
        <f aca="false">VALUE(SUBSTITUTE(K122,".",","))*1000</f>
        <v>37000</v>
      </c>
      <c r="M122" s="18"/>
      <c r="N122" s="20"/>
      <c r="O122" s="18" t="s">
        <v>35</v>
      </c>
    </row>
    <row r="123" customFormat="false" ht="12" hidden="false" customHeight="false" outlineLevel="0" collapsed="false">
      <c r="A123" s="2" t="s">
        <v>36</v>
      </c>
      <c r="B123" s="3" t="str">
        <f aca="false">"""retrace Produktion"","""",""product"",""ID"",""2242791"""</f>
        <v>"retrace Produktion","","product","ID","2242791"</v>
      </c>
      <c r="C123" s="3" t="n">
        <v>2242791</v>
      </c>
      <c r="D123" s="3" t="s">
        <v>30</v>
      </c>
      <c r="E123" s="3" t="str">
        <f aca="false">SUBSTITUTE(D123," ","-")</f>
        <v>1001721</v>
      </c>
      <c r="F123" s="16" t="n">
        <v>42174.3895833333</v>
      </c>
      <c r="G123" s="17" t="s">
        <v>31</v>
      </c>
      <c r="H123" s="18" t="s">
        <v>277</v>
      </c>
      <c r="I123" s="19" t="s">
        <v>203</v>
      </c>
      <c r="J123" s="17" t="n">
        <f aca="false">VALUE(SUBSTITUTE(I123,".",","))*1000</f>
        <v>11434000</v>
      </c>
      <c r="K123" s="19" t="s">
        <v>190</v>
      </c>
      <c r="L123" s="17" t="n">
        <f aca="false">VALUE(SUBSTITUTE(K123,".",","))*1000</f>
        <v>36000</v>
      </c>
      <c r="M123" s="18"/>
      <c r="N123" s="20"/>
      <c r="O123" s="18" t="s">
        <v>35</v>
      </c>
    </row>
    <row r="124" customFormat="false" ht="12" hidden="false" customHeight="false" outlineLevel="0" collapsed="false">
      <c r="A124" s="2" t="s">
        <v>36</v>
      </c>
      <c r="B124" s="3" t="str">
        <f aca="false">"""retrace Produktion"","""",""product"",""ID"",""2242792"""</f>
        <v>"retrace Produktion","","product","ID","2242792"</v>
      </c>
      <c r="C124" s="3" t="n">
        <v>2242792</v>
      </c>
      <c r="D124" s="3" t="s">
        <v>30</v>
      </c>
      <c r="E124" s="3" t="str">
        <f aca="false">SUBSTITUTE(D124," ","-")</f>
        <v>1001721</v>
      </c>
      <c r="F124" s="16" t="n">
        <v>42174.3895833333</v>
      </c>
      <c r="G124" s="17" t="s">
        <v>31</v>
      </c>
      <c r="H124" s="18" t="s">
        <v>278</v>
      </c>
      <c r="I124" s="19" t="s">
        <v>279</v>
      </c>
      <c r="J124" s="17" t="n">
        <f aca="false">VALUE(SUBSTITUTE(I124,".",","))*1000</f>
        <v>11632000</v>
      </c>
      <c r="K124" s="19" t="s">
        <v>80</v>
      </c>
      <c r="L124" s="17" t="n">
        <f aca="false">VALUE(SUBSTITUTE(K124,".",","))*1000</f>
        <v>49000</v>
      </c>
      <c r="M124" s="18"/>
      <c r="N124" s="20"/>
      <c r="O124" s="18" t="s">
        <v>35</v>
      </c>
    </row>
    <row r="125" customFormat="false" ht="12" hidden="false" customHeight="false" outlineLevel="0" collapsed="false">
      <c r="A125" s="2" t="s">
        <v>36</v>
      </c>
      <c r="B125" s="3" t="str">
        <f aca="false">"""retrace Produktion"","""",""product"",""ID"",""2242793"""</f>
        <v>"retrace Produktion","","product","ID","2242793"</v>
      </c>
      <c r="C125" s="3" t="n">
        <v>2242793</v>
      </c>
      <c r="D125" s="3" t="s">
        <v>30</v>
      </c>
      <c r="E125" s="3" t="str">
        <f aca="false">SUBSTITUTE(D125," ","-")</f>
        <v>1001721</v>
      </c>
      <c r="F125" s="16" t="n">
        <v>42174.3895833333</v>
      </c>
      <c r="G125" s="17" t="s">
        <v>31</v>
      </c>
      <c r="H125" s="18" t="s">
        <v>280</v>
      </c>
      <c r="I125" s="19" t="s">
        <v>281</v>
      </c>
      <c r="J125" s="17" t="n">
        <f aca="false">VALUE(SUBSTITUTE(I125,".",","))*1000</f>
        <v>11462000</v>
      </c>
      <c r="K125" s="19" t="s">
        <v>171</v>
      </c>
      <c r="L125" s="17" t="n">
        <f aca="false">VALUE(SUBSTITUTE(K125,".",","))*1000</f>
        <v>33000</v>
      </c>
      <c r="M125" s="18"/>
      <c r="N125" s="20"/>
      <c r="O125" s="18" t="s">
        <v>35</v>
      </c>
    </row>
    <row r="126" customFormat="false" ht="12" hidden="false" customHeight="false" outlineLevel="0" collapsed="false">
      <c r="A126" s="2" t="s">
        <v>36</v>
      </c>
      <c r="B126" s="3" t="str">
        <f aca="false">"""retrace Produktion"","""",""product"",""ID"",""2242810"""</f>
        <v>"retrace Produktion","","product","ID","2242810"</v>
      </c>
      <c r="C126" s="3" t="n">
        <v>2242810</v>
      </c>
      <c r="D126" s="3" t="s">
        <v>30</v>
      </c>
      <c r="E126" s="3" t="str">
        <f aca="false">SUBSTITUTE(D126," ","-")</f>
        <v>1001721</v>
      </c>
      <c r="F126" s="16" t="n">
        <v>42174.3951388889</v>
      </c>
      <c r="G126" s="17" t="s">
        <v>31</v>
      </c>
      <c r="H126" s="18" t="s">
        <v>282</v>
      </c>
      <c r="I126" s="19" t="s">
        <v>283</v>
      </c>
      <c r="J126" s="17" t="n">
        <f aca="false">VALUE(SUBSTITUTE(I126,".",","))*1000</f>
        <v>11484000</v>
      </c>
      <c r="K126" s="19" t="s">
        <v>67</v>
      </c>
      <c r="L126" s="17" t="n">
        <f aca="false">VALUE(SUBSTITUTE(K126,".",","))*1000</f>
        <v>44000</v>
      </c>
      <c r="M126" s="18"/>
      <c r="N126" s="20"/>
      <c r="O126" s="18" t="s">
        <v>35</v>
      </c>
    </row>
    <row r="127" customFormat="false" ht="12" hidden="false" customHeight="false" outlineLevel="0" collapsed="false">
      <c r="A127" s="2" t="s">
        <v>36</v>
      </c>
      <c r="B127" s="3" t="str">
        <f aca="false">"""retrace Produktion"","""",""product"",""ID"",""2242811"""</f>
        <v>"retrace Produktion","","product","ID","2242811"</v>
      </c>
      <c r="C127" s="3" t="n">
        <v>2242811</v>
      </c>
      <c r="D127" s="3" t="s">
        <v>30</v>
      </c>
      <c r="E127" s="3" t="str">
        <f aca="false">SUBSTITUTE(D127," ","-")</f>
        <v>1001721</v>
      </c>
      <c r="F127" s="16" t="n">
        <v>42174.3951388889</v>
      </c>
      <c r="G127" s="17" t="s">
        <v>31</v>
      </c>
      <c r="H127" s="18" t="s">
        <v>284</v>
      </c>
      <c r="I127" s="19" t="s">
        <v>251</v>
      </c>
      <c r="J127" s="17" t="n">
        <f aca="false">VALUE(SUBSTITUTE(I127,".",","))*1000</f>
        <v>11534000</v>
      </c>
      <c r="K127" s="19" t="s">
        <v>153</v>
      </c>
      <c r="L127" s="17" t="n">
        <f aca="false">VALUE(SUBSTITUTE(K127,".",","))*1000</f>
        <v>35000</v>
      </c>
      <c r="M127" s="18"/>
      <c r="N127" s="20"/>
      <c r="O127" s="18" t="s">
        <v>35</v>
      </c>
    </row>
    <row r="128" customFormat="false" ht="12" hidden="false" customHeight="false" outlineLevel="0" collapsed="false">
      <c r="A128" s="2" t="s">
        <v>36</v>
      </c>
      <c r="B128" s="3" t="str">
        <f aca="false">"""retrace Produktion"","""",""product"",""ID"",""2242812"""</f>
        <v>"retrace Produktion","","product","ID","2242812"</v>
      </c>
      <c r="C128" s="3" t="n">
        <v>2242812</v>
      </c>
      <c r="D128" s="3" t="s">
        <v>30</v>
      </c>
      <c r="E128" s="3" t="str">
        <f aca="false">SUBSTITUTE(D128," ","-")</f>
        <v>1001721</v>
      </c>
      <c r="F128" s="16" t="n">
        <v>42174.3951388889</v>
      </c>
      <c r="G128" s="17" t="s">
        <v>31</v>
      </c>
      <c r="H128" s="18" t="s">
        <v>285</v>
      </c>
      <c r="I128" s="19" t="s">
        <v>286</v>
      </c>
      <c r="J128" s="17" t="n">
        <f aca="false">VALUE(SUBSTITUTE(I128,".",","))*1000</f>
        <v>11578000</v>
      </c>
      <c r="K128" s="19" t="s">
        <v>121</v>
      </c>
      <c r="L128" s="17" t="n">
        <f aca="false">VALUE(SUBSTITUTE(K128,".",","))*1000</f>
        <v>37000</v>
      </c>
      <c r="M128" s="18"/>
      <c r="N128" s="20"/>
      <c r="O128" s="18" t="s">
        <v>35</v>
      </c>
    </row>
    <row r="129" customFormat="false" ht="12" hidden="false" customHeight="false" outlineLevel="0" collapsed="false">
      <c r="A129" s="2" t="s">
        <v>36</v>
      </c>
      <c r="B129" s="3" t="str">
        <f aca="false">"""retrace Produktion"","""",""product"",""ID"",""2242813"""</f>
        <v>"retrace Produktion","","product","ID","2242813"</v>
      </c>
      <c r="C129" s="3" t="n">
        <v>2242813</v>
      </c>
      <c r="D129" s="3" t="s">
        <v>30</v>
      </c>
      <c r="E129" s="3" t="str">
        <f aca="false">SUBSTITUTE(D129," ","-")</f>
        <v>1001721</v>
      </c>
      <c r="F129" s="16" t="n">
        <v>42174.3951388889</v>
      </c>
      <c r="G129" s="17" t="s">
        <v>31</v>
      </c>
      <c r="H129" s="18" t="s">
        <v>287</v>
      </c>
      <c r="I129" s="19" t="s">
        <v>288</v>
      </c>
      <c r="J129" s="17" t="n">
        <f aca="false">VALUE(SUBSTITUTE(I129,".",","))*1000</f>
        <v>11666000</v>
      </c>
      <c r="K129" s="19" t="s">
        <v>77</v>
      </c>
      <c r="L129" s="17" t="n">
        <f aca="false">VALUE(SUBSTITUTE(K129,".",","))*1000</f>
        <v>43000</v>
      </c>
      <c r="M129" s="18"/>
      <c r="N129" s="20"/>
      <c r="O129" s="18" t="s">
        <v>35</v>
      </c>
    </row>
    <row r="130" customFormat="false" ht="12" hidden="false" customHeight="false" outlineLevel="0" collapsed="false">
      <c r="A130" s="2" t="s">
        <v>36</v>
      </c>
      <c r="B130" s="3" t="str">
        <f aca="false">"""retrace Produktion"","""",""product"",""ID"",""2242814"""</f>
        <v>"retrace Produktion","","product","ID","2242814"</v>
      </c>
      <c r="C130" s="3" t="n">
        <v>2242814</v>
      </c>
      <c r="D130" s="3" t="s">
        <v>30</v>
      </c>
      <c r="E130" s="3" t="str">
        <f aca="false">SUBSTITUTE(D130," ","-")</f>
        <v>1001721</v>
      </c>
      <c r="F130" s="16" t="n">
        <v>42174.3951388889</v>
      </c>
      <c r="G130" s="17" t="s">
        <v>31</v>
      </c>
      <c r="H130" s="18" t="s">
        <v>289</v>
      </c>
      <c r="I130" s="19" t="s">
        <v>290</v>
      </c>
      <c r="J130" s="17" t="n">
        <f aca="false">VALUE(SUBSTITUTE(I130,".",","))*1000</f>
        <v>11555000</v>
      </c>
      <c r="K130" s="19" t="s">
        <v>80</v>
      </c>
      <c r="L130" s="17" t="n">
        <f aca="false">VALUE(SUBSTITUTE(K130,".",","))*1000</f>
        <v>49000</v>
      </c>
      <c r="M130" s="18"/>
      <c r="N130" s="20"/>
      <c r="O130" s="18" t="s">
        <v>35</v>
      </c>
    </row>
    <row r="131" customFormat="false" ht="12" hidden="false" customHeight="false" outlineLevel="0" collapsed="false">
      <c r="A131" s="2" t="s">
        <v>36</v>
      </c>
      <c r="B131" s="3" t="str">
        <f aca="false">"""retrace Produktion"","""",""product"",""ID"",""2242815"""</f>
        <v>"retrace Produktion","","product","ID","2242815"</v>
      </c>
      <c r="C131" s="3" t="n">
        <v>2242815</v>
      </c>
      <c r="D131" s="3" t="s">
        <v>30</v>
      </c>
      <c r="E131" s="3" t="str">
        <f aca="false">SUBSTITUTE(D131," ","-")</f>
        <v>1001721</v>
      </c>
      <c r="F131" s="16" t="n">
        <v>42174.3951388889</v>
      </c>
      <c r="G131" s="17" t="s">
        <v>31</v>
      </c>
      <c r="H131" s="18" t="s">
        <v>291</v>
      </c>
      <c r="I131" s="19" t="s">
        <v>281</v>
      </c>
      <c r="J131" s="17" t="n">
        <f aca="false">VALUE(SUBSTITUTE(I131,".",","))*1000</f>
        <v>11462000</v>
      </c>
      <c r="K131" s="19" t="s">
        <v>121</v>
      </c>
      <c r="L131" s="17" t="n">
        <f aca="false">VALUE(SUBSTITUTE(K131,".",","))*1000</f>
        <v>37000</v>
      </c>
      <c r="M131" s="18"/>
      <c r="N131" s="20"/>
      <c r="O131" s="18" t="s">
        <v>35</v>
      </c>
    </row>
    <row r="132" customFormat="false" ht="12" hidden="false" customHeight="false" outlineLevel="0" collapsed="false">
      <c r="A132" s="2" t="s">
        <v>36</v>
      </c>
      <c r="B132" s="3" t="str">
        <f aca="false">"""retrace Produktion"","""",""product"",""ID"",""2242816"""</f>
        <v>"retrace Produktion","","product","ID","2242816"</v>
      </c>
      <c r="C132" s="3" t="n">
        <v>2242816</v>
      </c>
      <c r="D132" s="3" t="s">
        <v>30</v>
      </c>
      <c r="E132" s="3" t="str">
        <f aca="false">SUBSTITUTE(D132," ","-")</f>
        <v>1001721</v>
      </c>
      <c r="F132" s="16" t="n">
        <v>42174.3951388889</v>
      </c>
      <c r="G132" s="17" t="s">
        <v>31</v>
      </c>
      <c r="H132" s="18" t="s">
        <v>292</v>
      </c>
      <c r="I132" s="19" t="s">
        <v>293</v>
      </c>
      <c r="J132" s="17" t="n">
        <f aca="false">VALUE(SUBSTITUTE(I132,".",","))*1000</f>
        <v>11346000</v>
      </c>
      <c r="K132" s="19" t="s">
        <v>171</v>
      </c>
      <c r="L132" s="17" t="n">
        <f aca="false">VALUE(SUBSTITUTE(K132,".",","))*1000</f>
        <v>33000</v>
      </c>
      <c r="M132" s="18"/>
      <c r="N132" s="20"/>
      <c r="O132" s="18" t="s">
        <v>35</v>
      </c>
    </row>
    <row r="133" customFormat="false" ht="12" hidden="false" customHeight="false" outlineLevel="0" collapsed="false">
      <c r="A133" s="2" t="s">
        <v>36</v>
      </c>
      <c r="B133" s="3" t="str">
        <f aca="false">"""retrace Produktion"","""",""product"",""ID"",""2242817"""</f>
        <v>"retrace Produktion","","product","ID","2242817"</v>
      </c>
      <c r="C133" s="3" t="n">
        <v>2242817</v>
      </c>
      <c r="D133" s="3" t="s">
        <v>30</v>
      </c>
      <c r="E133" s="3" t="str">
        <f aca="false">SUBSTITUTE(D133," ","-")</f>
        <v>1001721</v>
      </c>
      <c r="F133" s="16" t="n">
        <v>42174.3951388889</v>
      </c>
      <c r="G133" s="17" t="s">
        <v>31</v>
      </c>
      <c r="H133" s="18" t="s">
        <v>294</v>
      </c>
      <c r="I133" s="19" t="s">
        <v>295</v>
      </c>
      <c r="J133" s="17" t="n">
        <f aca="false">VALUE(SUBSTITUTE(I133,".",","))*1000</f>
        <v>11589000</v>
      </c>
      <c r="K133" s="19" t="s">
        <v>296</v>
      </c>
      <c r="L133" s="17" t="n">
        <f aca="false">VALUE(SUBSTITUTE(K133,".",","))*1000</f>
        <v>21000</v>
      </c>
      <c r="M133" s="18"/>
      <c r="N133" s="20"/>
      <c r="O133" s="18" t="s">
        <v>35</v>
      </c>
    </row>
    <row r="134" customFormat="false" ht="12" hidden="false" customHeight="false" outlineLevel="0" collapsed="false">
      <c r="A134" s="2" t="s">
        <v>36</v>
      </c>
      <c r="B134" s="3" t="str">
        <f aca="false">"""retrace Produktion"","""",""product"",""ID"",""2242818"""</f>
        <v>"retrace Produktion","","product","ID","2242818"</v>
      </c>
      <c r="C134" s="3" t="n">
        <v>2242818</v>
      </c>
      <c r="D134" s="3" t="s">
        <v>30</v>
      </c>
      <c r="E134" s="3" t="str">
        <f aca="false">SUBSTITUTE(D134," ","-")</f>
        <v>1001721</v>
      </c>
      <c r="F134" s="16" t="n">
        <v>42174.3951388889</v>
      </c>
      <c r="G134" s="17" t="s">
        <v>31</v>
      </c>
      <c r="H134" s="18" t="s">
        <v>297</v>
      </c>
      <c r="I134" s="19" t="s">
        <v>214</v>
      </c>
      <c r="J134" s="17" t="n">
        <f aca="false">VALUE(SUBSTITUTE(I134,".",","))*1000</f>
        <v>11568000</v>
      </c>
      <c r="K134" s="19" t="s">
        <v>153</v>
      </c>
      <c r="L134" s="17" t="n">
        <f aca="false">VALUE(SUBSTITUTE(K134,".",","))*1000</f>
        <v>35000</v>
      </c>
      <c r="M134" s="18"/>
      <c r="N134" s="20"/>
      <c r="O134" s="18" t="s">
        <v>35</v>
      </c>
    </row>
    <row r="135" customFormat="false" ht="12" hidden="false" customHeight="false" outlineLevel="0" collapsed="false">
      <c r="A135" s="2" t="s">
        <v>36</v>
      </c>
      <c r="B135" s="3" t="str">
        <f aca="false">"""retrace Produktion"","""",""product"",""ID"",""2242819"""</f>
        <v>"retrace Produktion","","product","ID","2242819"</v>
      </c>
      <c r="C135" s="3" t="n">
        <v>2242819</v>
      </c>
      <c r="D135" s="3" t="s">
        <v>30</v>
      </c>
      <c r="E135" s="3" t="str">
        <f aca="false">SUBSTITUTE(D135," ","-")</f>
        <v>1001721</v>
      </c>
      <c r="F135" s="16" t="n">
        <v>42174.3951388889</v>
      </c>
      <c r="G135" s="17" t="s">
        <v>31</v>
      </c>
      <c r="H135" s="18" t="s">
        <v>298</v>
      </c>
      <c r="I135" s="19" t="s">
        <v>181</v>
      </c>
      <c r="J135" s="17" t="n">
        <f aca="false">VALUE(SUBSTITUTE(I135,".",","))*1000</f>
        <v>11733000</v>
      </c>
      <c r="K135" s="19" t="s">
        <v>48</v>
      </c>
      <c r="L135" s="17" t="n">
        <f aca="false">VALUE(SUBSTITUTE(K135,".",","))*1000</f>
        <v>46000</v>
      </c>
      <c r="M135" s="18"/>
      <c r="N135" s="20"/>
      <c r="O135" s="18" t="s">
        <v>35</v>
      </c>
    </row>
    <row r="136" customFormat="false" ht="12" hidden="false" customHeight="false" outlineLevel="0" collapsed="false">
      <c r="A136" s="2" t="s">
        <v>36</v>
      </c>
      <c r="B136" s="3" t="str">
        <f aca="false">"""retrace Produktion"","""",""product"",""ID"",""2242820"""</f>
        <v>"retrace Produktion","","product","ID","2242820"</v>
      </c>
      <c r="C136" s="3" t="n">
        <v>2242820</v>
      </c>
      <c r="D136" s="3" t="s">
        <v>30</v>
      </c>
      <c r="E136" s="3" t="str">
        <f aca="false">SUBSTITUTE(D136," ","-")</f>
        <v>1001721</v>
      </c>
      <c r="F136" s="16" t="n">
        <v>42174.3951388889</v>
      </c>
      <c r="G136" s="17" t="s">
        <v>31</v>
      </c>
      <c r="H136" s="18" t="s">
        <v>299</v>
      </c>
      <c r="I136" s="19" t="s">
        <v>300</v>
      </c>
      <c r="J136" s="17" t="n">
        <f aca="false">VALUE(SUBSTITUTE(I136,".",","))*1000</f>
        <v>11699000</v>
      </c>
      <c r="K136" s="19" t="s">
        <v>45</v>
      </c>
      <c r="L136" s="17" t="n">
        <f aca="false">VALUE(SUBSTITUTE(K136,".",","))*1000</f>
        <v>45000</v>
      </c>
      <c r="M136" s="18"/>
      <c r="N136" s="20"/>
      <c r="O136" s="18" t="s">
        <v>35</v>
      </c>
    </row>
    <row r="137" customFormat="false" ht="12" hidden="false" customHeight="false" outlineLevel="0" collapsed="false">
      <c r="A137" s="2" t="s">
        <v>36</v>
      </c>
      <c r="B137" s="3" t="str">
        <f aca="false">"""retrace Produktion"","""",""product"",""ID"",""2242821"""</f>
        <v>"retrace Produktion","","product","ID","2242821"</v>
      </c>
      <c r="C137" s="3" t="n">
        <v>2242821</v>
      </c>
      <c r="D137" s="3" t="s">
        <v>30</v>
      </c>
      <c r="E137" s="3" t="str">
        <f aca="false">SUBSTITUTE(D137," ","-")</f>
        <v>1001721</v>
      </c>
      <c r="F137" s="16" t="n">
        <v>42174.3951388889</v>
      </c>
      <c r="G137" s="17" t="s">
        <v>31</v>
      </c>
      <c r="H137" s="18" t="s">
        <v>301</v>
      </c>
      <c r="I137" s="19" t="s">
        <v>302</v>
      </c>
      <c r="J137" s="17" t="n">
        <f aca="false">VALUE(SUBSTITUTE(I137,".",","))*1000</f>
        <v>11511000</v>
      </c>
      <c r="K137" s="19" t="s">
        <v>34</v>
      </c>
      <c r="L137" s="17" t="n">
        <f aca="false">VALUE(SUBSTITUTE(K137,".",","))*1000</f>
        <v>42000</v>
      </c>
      <c r="M137" s="18"/>
      <c r="N137" s="20"/>
      <c r="O137" s="18" t="s">
        <v>35</v>
      </c>
    </row>
    <row r="138" customFormat="false" ht="12" hidden="false" customHeight="false" outlineLevel="0" collapsed="false">
      <c r="A138" s="2" t="s">
        <v>36</v>
      </c>
      <c r="B138" s="3" t="str">
        <f aca="false">"""retrace Produktion"","""",""product"",""ID"",""2242822"""</f>
        <v>"retrace Produktion","","product","ID","2242822"</v>
      </c>
      <c r="C138" s="3" t="n">
        <v>2242822</v>
      </c>
      <c r="D138" s="3" t="s">
        <v>30</v>
      </c>
      <c r="E138" s="3" t="str">
        <f aca="false">SUBSTITUTE(D138," ","-")</f>
        <v>1001721</v>
      </c>
      <c r="F138" s="16" t="n">
        <v>42174.3951388889</v>
      </c>
      <c r="G138" s="17" t="s">
        <v>31</v>
      </c>
      <c r="H138" s="18" t="s">
        <v>303</v>
      </c>
      <c r="I138" s="19" t="s">
        <v>304</v>
      </c>
      <c r="J138" s="17" t="n">
        <f aca="false">VALUE(SUBSTITUTE(I138,".",","))*1000</f>
        <v>11035000</v>
      </c>
      <c r="K138" s="19" t="s">
        <v>171</v>
      </c>
      <c r="L138" s="17" t="n">
        <f aca="false">VALUE(SUBSTITUTE(K138,".",","))*1000</f>
        <v>33000</v>
      </c>
      <c r="M138" s="18"/>
      <c r="N138" s="20"/>
      <c r="O138" s="18" t="s">
        <v>35</v>
      </c>
    </row>
    <row r="139" customFormat="false" ht="12" hidden="false" customHeight="false" outlineLevel="0" collapsed="false">
      <c r="A139" s="2" t="s">
        <v>36</v>
      </c>
      <c r="B139" s="3" t="str">
        <f aca="false">"""retrace Produktion"","""",""product"",""ID"",""2242823"""</f>
        <v>"retrace Produktion","","product","ID","2242823"</v>
      </c>
      <c r="C139" s="3" t="n">
        <v>2242823</v>
      </c>
      <c r="D139" s="3" t="s">
        <v>30</v>
      </c>
      <c r="E139" s="3" t="str">
        <f aca="false">SUBSTITUTE(D139," ","-")</f>
        <v>1001721</v>
      </c>
      <c r="F139" s="16" t="n">
        <v>42174.3951388889</v>
      </c>
      <c r="G139" s="17" t="s">
        <v>31</v>
      </c>
      <c r="H139" s="18" t="s">
        <v>305</v>
      </c>
      <c r="I139" s="19" t="s">
        <v>306</v>
      </c>
      <c r="J139" s="17" t="n">
        <f aca="false">VALUE(SUBSTITUTE(I139,".",","))*1000</f>
        <v>11748000</v>
      </c>
      <c r="K139" s="19" t="s">
        <v>113</v>
      </c>
      <c r="L139" s="17" t="n">
        <f aca="false">VALUE(SUBSTITUTE(K139,".",","))*1000</f>
        <v>40000</v>
      </c>
      <c r="M139" s="18"/>
      <c r="N139" s="20"/>
      <c r="O139" s="18" t="s">
        <v>35</v>
      </c>
    </row>
    <row r="140" customFormat="false" ht="12" hidden="false" customHeight="false" outlineLevel="0" collapsed="false">
      <c r="A140" s="2" t="s">
        <v>36</v>
      </c>
      <c r="B140" s="3" t="str">
        <f aca="false">"""retrace Produktion"","""",""product"",""ID"",""2242824"""</f>
        <v>"retrace Produktion","","product","ID","2242824"</v>
      </c>
      <c r="C140" s="3" t="n">
        <v>2242824</v>
      </c>
      <c r="D140" s="3" t="s">
        <v>30</v>
      </c>
      <c r="E140" s="3" t="str">
        <f aca="false">SUBSTITUTE(D140," ","-")</f>
        <v>1001721</v>
      </c>
      <c r="F140" s="16" t="n">
        <v>42174.3951388889</v>
      </c>
      <c r="G140" s="17" t="s">
        <v>31</v>
      </c>
      <c r="H140" s="18" t="s">
        <v>307</v>
      </c>
      <c r="I140" s="19" t="s">
        <v>308</v>
      </c>
      <c r="J140" s="17" t="n">
        <f aca="false">VALUE(SUBSTITUTE(I140,".",","))*1000</f>
        <v>11594000</v>
      </c>
      <c r="K140" s="19" t="s">
        <v>113</v>
      </c>
      <c r="L140" s="17" t="n">
        <f aca="false">VALUE(SUBSTITUTE(K140,".",","))*1000</f>
        <v>40000</v>
      </c>
      <c r="M140" s="18"/>
      <c r="N140" s="20"/>
      <c r="O140" s="18" t="s">
        <v>35</v>
      </c>
    </row>
    <row r="141" customFormat="false" ht="12" hidden="false" customHeight="false" outlineLevel="0" collapsed="false">
      <c r="A141" s="2" t="s">
        <v>36</v>
      </c>
      <c r="B141" s="3" t="str">
        <f aca="false">"""retrace Produktion"","""",""product"",""ID"",""2242835"""</f>
        <v>"retrace Produktion","","product","ID","2242835"</v>
      </c>
      <c r="C141" s="3" t="n">
        <v>2242835</v>
      </c>
      <c r="D141" s="3" t="s">
        <v>30</v>
      </c>
      <c r="E141" s="3" t="str">
        <f aca="false">SUBSTITUTE(D141," ","-")</f>
        <v>1001721</v>
      </c>
      <c r="F141" s="16" t="n">
        <v>42174.4083333333</v>
      </c>
      <c r="G141" s="17" t="s">
        <v>31</v>
      </c>
      <c r="H141" s="18" t="s">
        <v>309</v>
      </c>
      <c r="I141" s="19" t="s">
        <v>116</v>
      </c>
      <c r="J141" s="17" t="n">
        <f aca="false">VALUE(SUBSTITUTE(I141,".",","))*1000</f>
        <v>11618000</v>
      </c>
      <c r="K141" s="19" t="s">
        <v>310</v>
      </c>
      <c r="L141" s="17" t="n">
        <f aca="false">VALUE(SUBSTITUTE(K141,".",","))*1000</f>
        <v>52000</v>
      </c>
      <c r="M141" s="18"/>
      <c r="N141" s="20"/>
      <c r="O141" s="18" t="s">
        <v>35</v>
      </c>
    </row>
    <row r="142" customFormat="false" ht="12" hidden="false" customHeight="false" outlineLevel="0" collapsed="false">
      <c r="A142" s="2" t="s">
        <v>36</v>
      </c>
      <c r="B142" s="3" t="str">
        <f aca="false">"""retrace Produktion"","""",""product"",""ID"",""2242836"""</f>
        <v>"retrace Produktion","","product","ID","2242836"</v>
      </c>
      <c r="C142" s="3" t="n">
        <v>2242836</v>
      </c>
      <c r="D142" s="3" t="s">
        <v>30</v>
      </c>
      <c r="E142" s="3" t="str">
        <f aca="false">SUBSTITUTE(D142," ","-")</f>
        <v>1001721</v>
      </c>
      <c r="F142" s="16" t="n">
        <v>42174.4083333333</v>
      </c>
      <c r="G142" s="17" t="s">
        <v>31</v>
      </c>
      <c r="H142" s="18" t="s">
        <v>311</v>
      </c>
      <c r="I142" s="19" t="s">
        <v>312</v>
      </c>
      <c r="J142" s="17" t="n">
        <f aca="false">VALUE(SUBSTITUTE(I142,".",","))*1000</f>
        <v>11584000</v>
      </c>
      <c r="K142" s="19" t="s">
        <v>313</v>
      </c>
      <c r="L142" s="17" t="n">
        <f aca="false">VALUE(SUBSTITUTE(K142,".",","))*1000</f>
        <v>54000</v>
      </c>
      <c r="M142" s="18"/>
      <c r="N142" s="20"/>
      <c r="O142" s="18" t="s">
        <v>35</v>
      </c>
    </row>
    <row r="143" customFormat="false" ht="12" hidden="false" customHeight="false" outlineLevel="0" collapsed="false">
      <c r="A143" s="2" t="s">
        <v>36</v>
      </c>
      <c r="B143" s="3" t="str">
        <f aca="false">"""retrace Produktion"","""",""product"",""ID"",""2242837"""</f>
        <v>"retrace Produktion","","product","ID","2242837"</v>
      </c>
      <c r="C143" s="3" t="n">
        <v>2242837</v>
      </c>
      <c r="D143" s="3" t="s">
        <v>30</v>
      </c>
      <c r="E143" s="3" t="str">
        <f aca="false">SUBSTITUTE(D143," ","-")</f>
        <v>1001721</v>
      </c>
      <c r="F143" s="16" t="n">
        <v>42174.4083333333</v>
      </c>
      <c r="G143" s="17" t="s">
        <v>31</v>
      </c>
      <c r="H143" s="18" t="s">
        <v>314</v>
      </c>
      <c r="I143" s="19" t="s">
        <v>315</v>
      </c>
      <c r="J143" s="17" t="n">
        <f aca="false">VALUE(SUBSTITUTE(I143,".",","))*1000</f>
        <v>11663000</v>
      </c>
      <c r="K143" s="19" t="s">
        <v>67</v>
      </c>
      <c r="L143" s="17" t="n">
        <f aca="false">VALUE(SUBSTITUTE(K143,".",","))*1000</f>
        <v>44000</v>
      </c>
      <c r="M143" s="18"/>
      <c r="N143" s="20"/>
      <c r="O143" s="18" t="s">
        <v>35</v>
      </c>
    </row>
    <row r="144" customFormat="false" ht="12" hidden="false" customHeight="false" outlineLevel="0" collapsed="false">
      <c r="A144" s="2" t="s">
        <v>36</v>
      </c>
      <c r="B144" s="3" t="str">
        <f aca="false">"""retrace Produktion"","""",""product"",""ID"",""2242838"""</f>
        <v>"retrace Produktion","","product","ID","2242838"</v>
      </c>
      <c r="C144" s="3" t="n">
        <v>2242838</v>
      </c>
      <c r="D144" s="3" t="s">
        <v>30</v>
      </c>
      <c r="E144" s="3" t="str">
        <f aca="false">SUBSTITUTE(D144," ","-")</f>
        <v>1001721</v>
      </c>
      <c r="F144" s="16" t="n">
        <v>42174.4083333333</v>
      </c>
      <c r="G144" s="17" t="s">
        <v>31</v>
      </c>
      <c r="H144" s="18" t="s">
        <v>316</v>
      </c>
      <c r="I144" s="19" t="s">
        <v>317</v>
      </c>
      <c r="J144" s="17" t="n">
        <f aca="false">VALUE(SUBSTITUTE(I144,".",","))*1000</f>
        <v>11522000</v>
      </c>
      <c r="K144" s="19" t="s">
        <v>310</v>
      </c>
      <c r="L144" s="17" t="n">
        <f aca="false">VALUE(SUBSTITUTE(K144,".",","))*1000</f>
        <v>52000</v>
      </c>
      <c r="M144" s="18"/>
      <c r="N144" s="20"/>
      <c r="O144" s="18" t="s">
        <v>35</v>
      </c>
    </row>
    <row r="145" customFormat="false" ht="12" hidden="false" customHeight="false" outlineLevel="0" collapsed="false">
      <c r="A145" s="2" t="s">
        <v>36</v>
      </c>
      <c r="B145" s="3" t="str">
        <f aca="false">"""retrace Produktion"","""",""product"",""ID"",""2242839"""</f>
        <v>"retrace Produktion","","product","ID","2242839"</v>
      </c>
      <c r="C145" s="3" t="n">
        <v>2242839</v>
      </c>
      <c r="D145" s="3" t="s">
        <v>30</v>
      </c>
      <c r="E145" s="3" t="str">
        <f aca="false">SUBSTITUTE(D145," ","-")</f>
        <v>1001721</v>
      </c>
      <c r="F145" s="16" t="n">
        <v>42174.4083333333</v>
      </c>
      <c r="G145" s="17" t="s">
        <v>31</v>
      </c>
      <c r="H145" s="18" t="s">
        <v>318</v>
      </c>
      <c r="I145" s="19" t="s">
        <v>319</v>
      </c>
      <c r="J145" s="17" t="n">
        <f aca="false">VALUE(SUBSTITUTE(I145,".",","))*1000</f>
        <v>11575000</v>
      </c>
      <c r="K145" s="19" t="s">
        <v>77</v>
      </c>
      <c r="L145" s="17" t="n">
        <f aca="false">VALUE(SUBSTITUTE(K145,".",","))*1000</f>
        <v>43000</v>
      </c>
      <c r="M145" s="18"/>
      <c r="N145" s="20"/>
      <c r="O145" s="18" t="s">
        <v>35</v>
      </c>
    </row>
    <row r="146" customFormat="false" ht="12" hidden="false" customHeight="false" outlineLevel="0" collapsed="false">
      <c r="A146" s="2" t="s">
        <v>36</v>
      </c>
      <c r="B146" s="3" t="str">
        <f aca="false">"""retrace Produktion"","""",""product"",""ID"",""2242840"""</f>
        <v>"retrace Produktion","","product","ID","2242840"</v>
      </c>
      <c r="C146" s="3" t="n">
        <v>2242840</v>
      </c>
      <c r="D146" s="3" t="s">
        <v>30</v>
      </c>
      <c r="E146" s="3" t="str">
        <f aca="false">SUBSTITUTE(D146," ","-")</f>
        <v>1001721</v>
      </c>
      <c r="F146" s="16" t="n">
        <v>42174.4083333333</v>
      </c>
      <c r="G146" s="17" t="s">
        <v>31</v>
      </c>
      <c r="H146" s="18" t="s">
        <v>320</v>
      </c>
      <c r="I146" s="19" t="s">
        <v>321</v>
      </c>
      <c r="J146" s="17" t="n">
        <f aca="false">VALUE(SUBSTITUTE(I146,".",","))*1000</f>
        <v>11247000</v>
      </c>
      <c r="K146" s="19" t="s">
        <v>39</v>
      </c>
      <c r="L146" s="17" t="n">
        <f aca="false">VALUE(SUBSTITUTE(K146,".",","))*1000</f>
        <v>48000</v>
      </c>
      <c r="M146" s="18"/>
      <c r="N146" s="20"/>
      <c r="O146" s="18" t="s">
        <v>35</v>
      </c>
    </row>
    <row r="147" customFormat="false" ht="12" hidden="false" customHeight="false" outlineLevel="0" collapsed="false">
      <c r="A147" s="2" t="s">
        <v>36</v>
      </c>
      <c r="B147" s="3" t="str">
        <f aca="false">"""retrace Produktion"","""",""product"",""ID"",""2242841"""</f>
        <v>"retrace Produktion","","product","ID","2242841"</v>
      </c>
      <c r="C147" s="3" t="n">
        <v>2242841</v>
      </c>
      <c r="D147" s="3" t="s">
        <v>30</v>
      </c>
      <c r="E147" s="3" t="str">
        <f aca="false">SUBSTITUTE(D147," ","-")</f>
        <v>1001721</v>
      </c>
      <c r="F147" s="16" t="n">
        <v>42174.4083333333</v>
      </c>
      <c r="G147" s="17" t="s">
        <v>31</v>
      </c>
      <c r="H147" s="18" t="s">
        <v>322</v>
      </c>
      <c r="I147" s="19" t="s">
        <v>323</v>
      </c>
      <c r="J147" s="17" t="n">
        <f aca="false">VALUE(SUBSTITUTE(I147,".",","))*1000</f>
        <v>11762000</v>
      </c>
      <c r="K147" s="19" t="s">
        <v>34</v>
      </c>
      <c r="L147" s="17" t="n">
        <f aca="false">VALUE(SUBSTITUTE(K147,".",","))*1000</f>
        <v>42000</v>
      </c>
      <c r="M147" s="18"/>
      <c r="N147" s="20"/>
      <c r="O147" s="18" t="s">
        <v>35</v>
      </c>
    </row>
    <row r="148" customFormat="false" ht="12" hidden="false" customHeight="false" outlineLevel="0" collapsed="false">
      <c r="A148" s="2" t="s">
        <v>36</v>
      </c>
      <c r="B148" s="3" t="str">
        <f aca="false">"""retrace Produktion"","""",""product"",""ID"",""2242842"""</f>
        <v>"retrace Produktion","","product","ID","2242842"</v>
      </c>
      <c r="C148" s="3" t="n">
        <v>2242842</v>
      </c>
      <c r="D148" s="3" t="s">
        <v>30</v>
      </c>
      <c r="E148" s="3" t="str">
        <f aca="false">SUBSTITUTE(D148," ","-")</f>
        <v>1001721</v>
      </c>
      <c r="F148" s="16" t="n">
        <v>42174.4083333333</v>
      </c>
      <c r="G148" s="17" t="s">
        <v>31</v>
      </c>
      <c r="H148" s="18" t="s">
        <v>324</v>
      </c>
      <c r="I148" s="19" t="s">
        <v>325</v>
      </c>
      <c r="J148" s="17" t="n">
        <f aca="false">VALUE(SUBSTITUTE(I148,".",","))*1000</f>
        <v>11669000</v>
      </c>
      <c r="K148" s="19" t="s">
        <v>80</v>
      </c>
      <c r="L148" s="17" t="n">
        <f aca="false">VALUE(SUBSTITUTE(K148,".",","))*1000</f>
        <v>49000</v>
      </c>
      <c r="M148" s="18"/>
      <c r="N148" s="20"/>
      <c r="O148" s="18" t="s">
        <v>35</v>
      </c>
    </row>
    <row r="149" customFormat="false" ht="12" hidden="false" customHeight="false" outlineLevel="0" collapsed="false">
      <c r="A149" s="2" t="s">
        <v>36</v>
      </c>
      <c r="B149" s="3" t="str">
        <f aca="false">"""retrace Produktion"","""",""product"",""ID"",""2242843"""</f>
        <v>"retrace Produktion","","product","ID","2242843"</v>
      </c>
      <c r="C149" s="3" t="n">
        <v>2242843</v>
      </c>
      <c r="D149" s="3" t="s">
        <v>30</v>
      </c>
      <c r="E149" s="3" t="str">
        <f aca="false">SUBSTITUTE(D149," ","-")</f>
        <v>1001721</v>
      </c>
      <c r="F149" s="16" t="n">
        <v>42174.4083333333</v>
      </c>
      <c r="G149" s="17" t="s">
        <v>31</v>
      </c>
      <c r="H149" s="18" t="s">
        <v>326</v>
      </c>
      <c r="I149" s="19" t="s">
        <v>327</v>
      </c>
      <c r="J149" s="17" t="n">
        <f aca="false">VALUE(SUBSTITUTE(I149,".",","))*1000</f>
        <v>11620000</v>
      </c>
      <c r="K149" s="19" t="s">
        <v>34</v>
      </c>
      <c r="L149" s="17" t="n">
        <f aca="false">VALUE(SUBSTITUTE(K149,".",","))*1000</f>
        <v>42000</v>
      </c>
      <c r="M149" s="18"/>
      <c r="N149" s="20"/>
      <c r="O149" s="18" t="s">
        <v>35</v>
      </c>
    </row>
    <row r="150" customFormat="false" ht="12" hidden="false" customHeight="false" outlineLevel="0" collapsed="false">
      <c r="A150" s="2" t="s">
        <v>36</v>
      </c>
      <c r="B150" s="3" t="str">
        <f aca="false">"""retrace Produktion"","""",""product"",""ID"",""2242844"""</f>
        <v>"retrace Produktion","","product","ID","2242844"</v>
      </c>
      <c r="C150" s="3" t="n">
        <v>2242844</v>
      </c>
      <c r="D150" s="3" t="s">
        <v>30</v>
      </c>
      <c r="E150" s="3" t="str">
        <f aca="false">SUBSTITUTE(D150," ","-")</f>
        <v>1001721</v>
      </c>
      <c r="F150" s="16" t="n">
        <v>42174.4083333333</v>
      </c>
      <c r="G150" s="17" t="s">
        <v>31</v>
      </c>
      <c r="H150" s="18" t="s">
        <v>328</v>
      </c>
      <c r="I150" s="19" t="s">
        <v>329</v>
      </c>
      <c r="J150" s="17" t="n">
        <f aca="false">VALUE(SUBSTITUTE(I150,".",","))*1000</f>
        <v>11628000</v>
      </c>
      <c r="K150" s="19" t="s">
        <v>56</v>
      </c>
      <c r="L150" s="17" t="n">
        <f aca="false">VALUE(SUBSTITUTE(K150,".",","))*1000</f>
        <v>41000</v>
      </c>
      <c r="M150" s="18"/>
      <c r="N150" s="20"/>
      <c r="O150" s="18" t="s">
        <v>35</v>
      </c>
    </row>
    <row r="151" customFormat="false" ht="12" hidden="false" customHeight="false" outlineLevel="0" collapsed="false">
      <c r="A151" s="2" t="s">
        <v>36</v>
      </c>
      <c r="B151" s="3" t="str">
        <f aca="false">"""retrace Produktion"","""",""product"",""ID"",""2242845"""</f>
        <v>"retrace Produktion","","product","ID","2242845"</v>
      </c>
      <c r="C151" s="3" t="n">
        <v>2242845</v>
      </c>
      <c r="D151" s="3" t="s">
        <v>30</v>
      </c>
      <c r="E151" s="3" t="str">
        <f aca="false">SUBSTITUTE(D151," ","-")</f>
        <v>1001721</v>
      </c>
      <c r="F151" s="16" t="n">
        <v>42174.4083333333</v>
      </c>
      <c r="G151" s="17" t="s">
        <v>31</v>
      </c>
      <c r="H151" s="18" t="s">
        <v>330</v>
      </c>
      <c r="I151" s="19" t="s">
        <v>331</v>
      </c>
      <c r="J151" s="17" t="n">
        <f aca="false">VALUE(SUBSTITUTE(I151,".",","))*1000</f>
        <v>11767000</v>
      </c>
      <c r="K151" s="19" t="s">
        <v>48</v>
      </c>
      <c r="L151" s="17" t="n">
        <f aca="false">VALUE(SUBSTITUTE(K151,".",","))*1000</f>
        <v>46000</v>
      </c>
      <c r="M151" s="18"/>
      <c r="N151" s="20"/>
      <c r="O151" s="18" t="s">
        <v>35</v>
      </c>
    </row>
    <row r="152" customFormat="false" ht="12" hidden="false" customHeight="false" outlineLevel="0" collapsed="false">
      <c r="A152" s="2" t="s">
        <v>36</v>
      </c>
      <c r="B152" s="3" t="str">
        <f aca="false">"""retrace Produktion"","""",""product"",""ID"",""2242846"""</f>
        <v>"retrace Produktion","","product","ID","2242846"</v>
      </c>
      <c r="C152" s="3" t="n">
        <v>2242846</v>
      </c>
      <c r="D152" s="3" t="s">
        <v>30</v>
      </c>
      <c r="E152" s="3" t="str">
        <f aca="false">SUBSTITUTE(D152," ","-")</f>
        <v>1001721</v>
      </c>
      <c r="F152" s="16" t="n">
        <v>42174.4083333333</v>
      </c>
      <c r="G152" s="17" t="s">
        <v>31</v>
      </c>
      <c r="H152" s="18" t="s">
        <v>332</v>
      </c>
      <c r="I152" s="19" t="s">
        <v>333</v>
      </c>
      <c r="J152" s="17" t="n">
        <f aca="false">VALUE(SUBSTITUTE(I152,".",","))*1000</f>
        <v>11685000</v>
      </c>
      <c r="K152" s="19" t="s">
        <v>42</v>
      </c>
      <c r="L152" s="17" t="n">
        <f aca="false">VALUE(SUBSTITUTE(K152,".",","))*1000</f>
        <v>50000</v>
      </c>
      <c r="M152" s="18"/>
      <c r="N152" s="20"/>
      <c r="O152" s="18" t="s">
        <v>35</v>
      </c>
    </row>
    <row r="153" customFormat="false" ht="12" hidden="false" customHeight="false" outlineLevel="0" collapsed="false">
      <c r="A153" s="2" t="s">
        <v>36</v>
      </c>
      <c r="B153" s="3" t="str">
        <f aca="false">"""retrace Produktion"","""",""product"",""ID"",""2242847"""</f>
        <v>"retrace Produktion","","product","ID","2242847"</v>
      </c>
      <c r="C153" s="3" t="n">
        <v>2242847</v>
      </c>
      <c r="D153" s="3" t="s">
        <v>30</v>
      </c>
      <c r="E153" s="3" t="str">
        <f aca="false">SUBSTITUTE(D153," ","-")</f>
        <v>1001721</v>
      </c>
      <c r="F153" s="16" t="n">
        <v>42174.4083333333</v>
      </c>
      <c r="G153" s="17" t="s">
        <v>31</v>
      </c>
      <c r="H153" s="18" t="s">
        <v>334</v>
      </c>
      <c r="I153" s="19" t="s">
        <v>335</v>
      </c>
      <c r="J153" s="17" t="n">
        <f aca="false">VALUE(SUBSTITUTE(I153,".",","))*1000</f>
        <v>11595000</v>
      </c>
      <c r="K153" s="19" t="s">
        <v>39</v>
      </c>
      <c r="L153" s="17" t="n">
        <f aca="false">VALUE(SUBSTITUTE(K153,".",","))*1000</f>
        <v>48000</v>
      </c>
      <c r="M153" s="18"/>
      <c r="N153" s="20"/>
      <c r="O153" s="18" t="s">
        <v>35</v>
      </c>
    </row>
    <row r="154" customFormat="false" ht="12" hidden="false" customHeight="false" outlineLevel="0" collapsed="false">
      <c r="A154" s="2" t="s">
        <v>36</v>
      </c>
      <c r="B154" s="3" t="str">
        <f aca="false">"""retrace Produktion"","""",""product"",""ID"",""2242848"""</f>
        <v>"retrace Produktion","","product","ID","2242848"</v>
      </c>
      <c r="C154" s="3" t="n">
        <v>2242848</v>
      </c>
      <c r="D154" s="3" t="s">
        <v>30</v>
      </c>
      <c r="E154" s="3" t="str">
        <f aca="false">SUBSTITUTE(D154," ","-")</f>
        <v>1001721</v>
      </c>
      <c r="F154" s="16" t="n">
        <v>42174.4083333333</v>
      </c>
      <c r="G154" s="17" t="s">
        <v>31</v>
      </c>
      <c r="H154" s="18" t="s">
        <v>336</v>
      </c>
      <c r="I154" s="19" t="s">
        <v>337</v>
      </c>
      <c r="J154" s="17" t="n">
        <f aca="false">VALUE(SUBSTITUTE(I154,".",","))*1000</f>
        <v>11662000</v>
      </c>
      <c r="K154" s="19" t="s">
        <v>338</v>
      </c>
      <c r="L154" s="17" t="n">
        <f aca="false">VALUE(SUBSTITUTE(K154,".",","))*1000</f>
        <v>56000</v>
      </c>
      <c r="M154" s="18"/>
      <c r="N154" s="20"/>
      <c r="O154" s="18" t="s">
        <v>35</v>
      </c>
    </row>
    <row r="155" customFormat="false" ht="12" hidden="false" customHeight="false" outlineLevel="0" collapsed="false">
      <c r="A155" s="2" t="s">
        <v>36</v>
      </c>
      <c r="B155" s="3" t="str">
        <f aca="false">"""retrace Produktion"","""",""product"",""ID"",""2242849"""</f>
        <v>"retrace Produktion","","product","ID","2242849"</v>
      </c>
      <c r="C155" s="3" t="n">
        <v>2242849</v>
      </c>
      <c r="D155" s="3" t="s">
        <v>30</v>
      </c>
      <c r="E155" s="3" t="str">
        <f aca="false">SUBSTITUTE(D155," ","-")</f>
        <v>1001721</v>
      </c>
      <c r="F155" s="16" t="n">
        <v>42174.4083333333</v>
      </c>
      <c r="G155" s="17" t="s">
        <v>31</v>
      </c>
      <c r="H155" s="18" t="s">
        <v>339</v>
      </c>
      <c r="I155" s="19" t="s">
        <v>340</v>
      </c>
      <c r="J155" s="17" t="n">
        <f aca="false">VALUE(SUBSTITUTE(I155,".",","))*1000</f>
        <v>11835000</v>
      </c>
      <c r="K155" s="19" t="s">
        <v>91</v>
      </c>
      <c r="L155" s="17" t="n">
        <f aca="false">VALUE(SUBSTITUTE(K155,".",","))*1000</f>
        <v>39000</v>
      </c>
      <c r="M155" s="18"/>
      <c r="N155" s="20"/>
      <c r="O155" s="18" t="s">
        <v>35</v>
      </c>
    </row>
    <row r="156" customFormat="false" ht="12" hidden="false" customHeight="false" outlineLevel="0" collapsed="false">
      <c r="A156" s="2" t="s">
        <v>36</v>
      </c>
      <c r="B156" s="3" t="str">
        <f aca="false">"""retrace Produktion"","""",""product"",""ID"",""2242882"""</f>
        <v>"retrace Produktion","","product","ID","2242882"</v>
      </c>
      <c r="C156" s="3" t="n">
        <v>2242882</v>
      </c>
      <c r="D156" s="3" t="s">
        <v>30</v>
      </c>
      <c r="E156" s="3" t="str">
        <f aca="false">SUBSTITUTE(D156," ","-")</f>
        <v>1001721</v>
      </c>
      <c r="F156" s="16" t="n">
        <v>42174.4159722222</v>
      </c>
      <c r="G156" s="17" t="s">
        <v>31</v>
      </c>
      <c r="H156" s="18" t="s">
        <v>341</v>
      </c>
      <c r="I156" s="19" t="s">
        <v>342</v>
      </c>
      <c r="J156" s="17" t="n">
        <f aca="false">VALUE(SUBSTITUTE(I156,".",","))*1000</f>
        <v>11503000</v>
      </c>
      <c r="K156" s="19" t="s">
        <v>168</v>
      </c>
      <c r="L156" s="17" t="n">
        <f aca="false">VALUE(SUBSTITUTE(K156,".",","))*1000</f>
        <v>47000</v>
      </c>
      <c r="M156" s="18"/>
      <c r="N156" s="20"/>
      <c r="O156" s="18" t="s">
        <v>35</v>
      </c>
    </row>
    <row r="157" customFormat="false" ht="12" hidden="false" customHeight="false" outlineLevel="0" collapsed="false">
      <c r="A157" s="2" t="s">
        <v>36</v>
      </c>
      <c r="B157" s="3" t="str">
        <f aca="false">"""retrace Produktion"","""",""product"",""ID"",""2242883"""</f>
        <v>"retrace Produktion","","product","ID","2242883"</v>
      </c>
      <c r="C157" s="3" t="n">
        <v>2242883</v>
      </c>
      <c r="D157" s="3" t="s">
        <v>30</v>
      </c>
      <c r="E157" s="3" t="str">
        <f aca="false">SUBSTITUTE(D157," ","-")</f>
        <v>1001721</v>
      </c>
      <c r="F157" s="16" t="n">
        <v>42174.4159722222</v>
      </c>
      <c r="G157" s="17" t="s">
        <v>31</v>
      </c>
      <c r="H157" s="18" t="s">
        <v>343</v>
      </c>
      <c r="I157" s="19" t="s">
        <v>344</v>
      </c>
      <c r="J157" s="17" t="n">
        <f aca="false">VALUE(SUBSTITUTE(I157,".",","))*1000</f>
        <v>11381000</v>
      </c>
      <c r="K157" s="19" t="s">
        <v>121</v>
      </c>
      <c r="L157" s="17" t="n">
        <f aca="false">VALUE(SUBSTITUTE(K157,".",","))*1000</f>
        <v>37000</v>
      </c>
      <c r="M157" s="18"/>
      <c r="N157" s="20"/>
      <c r="O157" s="18" t="s">
        <v>35</v>
      </c>
    </row>
    <row r="158" customFormat="false" ht="12" hidden="false" customHeight="false" outlineLevel="0" collapsed="false">
      <c r="A158" s="2" t="s">
        <v>36</v>
      </c>
      <c r="B158" s="3" t="str">
        <f aca="false">"""retrace Produktion"","""",""product"",""ID"",""2242884"""</f>
        <v>"retrace Produktion","","product","ID","2242884"</v>
      </c>
      <c r="C158" s="3" t="n">
        <v>2242884</v>
      </c>
      <c r="D158" s="3" t="s">
        <v>30</v>
      </c>
      <c r="E158" s="3" t="str">
        <f aca="false">SUBSTITUTE(D158," ","-")</f>
        <v>1001721</v>
      </c>
      <c r="F158" s="16" t="n">
        <v>42174.4159722222</v>
      </c>
      <c r="G158" s="17" t="s">
        <v>31</v>
      </c>
      <c r="H158" s="18" t="s">
        <v>345</v>
      </c>
      <c r="I158" s="19" t="s">
        <v>346</v>
      </c>
      <c r="J158" s="17" t="n">
        <f aca="false">VALUE(SUBSTITUTE(I158,".",","))*1000</f>
        <v>11362000</v>
      </c>
      <c r="K158" s="19" t="s">
        <v>48</v>
      </c>
      <c r="L158" s="17" t="n">
        <f aca="false">VALUE(SUBSTITUTE(K158,".",","))*1000</f>
        <v>46000</v>
      </c>
      <c r="M158" s="18"/>
      <c r="N158" s="20"/>
      <c r="O158" s="18" t="s">
        <v>35</v>
      </c>
    </row>
    <row r="159" customFormat="false" ht="12" hidden="false" customHeight="false" outlineLevel="0" collapsed="false">
      <c r="A159" s="2" t="s">
        <v>36</v>
      </c>
      <c r="B159" s="3" t="str">
        <f aca="false">"""retrace Produktion"","""",""product"",""ID"",""2242885"""</f>
        <v>"retrace Produktion","","product","ID","2242885"</v>
      </c>
      <c r="C159" s="3" t="n">
        <v>2242885</v>
      </c>
      <c r="D159" s="3" t="s">
        <v>30</v>
      </c>
      <c r="E159" s="3" t="str">
        <f aca="false">SUBSTITUTE(D159," ","-")</f>
        <v>1001721</v>
      </c>
      <c r="F159" s="16" t="n">
        <v>42174.4159722222</v>
      </c>
      <c r="G159" s="17" t="s">
        <v>31</v>
      </c>
      <c r="H159" s="18" t="s">
        <v>347</v>
      </c>
      <c r="I159" s="19" t="s">
        <v>348</v>
      </c>
      <c r="J159" s="17" t="n">
        <f aca="false">VALUE(SUBSTITUTE(I159,".",","))*1000</f>
        <v>11472000</v>
      </c>
      <c r="K159" s="19" t="s">
        <v>80</v>
      </c>
      <c r="L159" s="17" t="n">
        <f aca="false">VALUE(SUBSTITUTE(K159,".",","))*1000</f>
        <v>49000</v>
      </c>
      <c r="M159" s="18"/>
      <c r="N159" s="20"/>
      <c r="O159" s="18" t="s">
        <v>35</v>
      </c>
    </row>
    <row r="160" customFormat="false" ht="12" hidden="false" customHeight="false" outlineLevel="0" collapsed="false">
      <c r="A160" s="2" t="s">
        <v>36</v>
      </c>
      <c r="B160" s="3" t="str">
        <f aca="false">"""retrace Produktion"","""",""product"",""ID"",""2242886"""</f>
        <v>"retrace Produktion","","product","ID","2242886"</v>
      </c>
      <c r="C160" s="3" t="n">
        <v>2242886</v>
      </c>
      <c r="D160" s="3" t="s">
        <v>30</v>
      </c>
      <c r="E160" s="3" t="str">
        <f aca="false">SUBSTITUTE(D160," ","-")</f>
        <v>1001721</v>
      </c>
      <c r="F160" s="16" t="n">
        <v>42174.4159722222</v>
      </c>
      <c r="G160" s="17" t="s">
        <v>31</v>
      </c>
      <c r="H160" s="18" t="s">
        <v>349</v>
      </c>
      <c r="I160" s="19" t="s">
        <v>240</v>
      </c>
      <c r="J160" s="17" t="n">
        <f aca="false">VALUE(SUBSTITUTE(I160,".",","))*1000</f>
        <v>11603000</v>
      </c>
      <c r="K160" s="19" t="s">
        <v>39</v>
      </c>
      <c r="L160" s="17" t="n">
        <f aca="false">VALUE(SUBSTITUTE(K160,".",","))*1000</f>
        <v>48000</v>
      </c>
      <c r="M160" s="18"/>
      <c r="N160" s="20"/>
      <c r="O160" s="18" t="s">
        <v>35</v>
      </c>
    </row>
    <row r="161" customFormat="false" ht="12" hidden="false" customHeight="false" outlineLevel="0" collapsed="false">
      <c r="A161" s="2" t="s">
        <v>36</v>
      </c>
      <c r="B161" s="3" t="str">
        <f aca="false">"""retrace Produktion"","""",""product"",""ID"",""2242887"""</f>
        <v>"retrace Produktion","","product","ID","2242887"</v>
      </c>
      <c r="C161" s="3" t="n">
        <v>2242887</v>
      </c>
      <c r="D161" s="3" t="s">
        <v>30</v>
      </c>
      <c r="E161" s="3" t="str">
        <f aca="false">SUBSTITUTE(D161," ","-")</f>
        <v>1001721</v>
      </c>
      <c r="F161" s="16" t="n">
        <v>42174.4159722222</v>
      </c>
      <c r="G161" s="17" t="s">
        <v>31</v>
      </c>
      <c r="H161" s="18" t="s">
        <v>350</v>
      </c>
      <c r="I161" s="19" t="s">
        <v>319</v>
      </c>
      <c r="J161" s="17" t="n">
        <f aca="false">VALUE(SUBSTITUTE(I161,".",","))*1000</f>
        <v>11575000</v>
      </c>
      <c r="K161" s="19" t="s">
        <v>45</v>
      </c>
      <c r="L161" s="17" t="n">
        <f aca="false">VALUE(SUBSTITUTE(K161,".",","))*1000</f>
        <v>45000</v>
      </c>
      <c r="M161" s="18"/>
      <c r="N161" s="20"/>
      <c r="O161" s="18" t="s">
        <v>35</v>
      </c>
    </row>
    <row r="162" customFormat="false" ht="12" hidden="false" customHeight="false" outlineLevel="0" collapsed="false">
      <c r="A162" s="2" t="s">
        <v>36</v>
      </c>
      <c r="B162" s="3" t="str">
        <f aca="false">"""retrace Produktion"","""",""product"",""ID"",""2242888"""</f>
        <v>"retrace Produktion","","product","ID","2242888"</v>
      </c>
      <c r="C162" s="3" t="n">
        <v>2242888</v>
      </c>
      <c r="D162" s="3" t="s">
        <v>30</v>
      </c>
      <c r="E162" s="3" t="str">
        <f aca="false">SUBSTITUTE(D162," ","-")</f>
        <v>1001721</v>
      </c>
      <c r="F162" s="16" t="n">
        <v>42174.4159722222</v>
      </c>
      <c r="G162" s="17" t="s">
        <v>31</v>
      </c>
      <c r="H162" s="18" t="s">
        <v>351</v>
      </c>
      <c r="I162" s="19" t="s">
        <v>352</v>
      </c>
      <c r="J162" s="17" t="n">
        <f aca="false">VALUE(SUBSTITUTE(I162,".",","))*1000</f>
        <v>11469000</v>
      </c>
      <c r="K162" s="19" t="s">
        <v>80</v>
      </c>
      <c r="L162" s="17" t="n">
        <f aca="false">VALUE(SUBSTITUTE(K162,".",","))*1000</f>
        <v>49000</v>
      </c>
      <c r="M162" s="18"/>
      <c r="N162" s="20"/>
      <c r="O162" s="18" t="s">
        <v>35</v>
      </c>
    </row>
    <row r="163" customFormat="false" ht="12" hidden="false" customHeight="false" outlineLevel="0" collapsed="false">
      <c r="A163" s="2" t="s">
        <v>36</v>
      </c>
      <c r="B163" s="3" t="str">
        <f aca="false">"""retrace Produktion"","""",""product"",""ID"",""2242889"""</f>
        <v>"retrace Produktion","","product","ID","2242889"</v>
      </c>
      <c r="C163" s="3" t="n">
        <v>2242889</v>
      </c>
      <c r="D163" s="3" t="s">
        <v>30</v>
      </c>
      <c r="E163" s="3" t="str">
        <f aca="false">SUBSTITUTE(D163," ","-")</f>
        <v>1001721</v>
      </c>
      <c r="F163" s="16" t="n">
        <v>42174.4159722222</v>
      </c>
      <c r="G163" s="17" t="s">
        <v>31</v>
      </c>
      <c r="H163" s="18" t="s">
        <v>353</v>
      </c>
      <c r="I163" s="19" t="s">
        <v>354</v>
      </c>
      <c r="J163" s="17" t="n">
        <f aca="false">VALUE(SUBSTITUTE(I163,".",","))*1000</f>
        <v>11623000</v>
      </c>
      <c r="K163" s="19" t="s">
        <v>48</v>
      </c>
      <c r="L163" s="17" t="n">
        <f aca="false">VALUE(SUBSTITUTE(K163,".",","))*1000</f>
        <v>46000</v>
      </c>
      <c r="M163" s="18"/>
      <c r="N163" s="20"/>
      <c r="O163" s="18" t="s">
        <v>35</v>
      </c>
    </row>
    <row r="164" customFormat="false" ht="12" hidden="false" customHeight="false" outlineLevel="0" collapsed="false">
      <c r="A164" s="2" t="s">
        <v>36</v>
      </c>
      <c r="B164" s="3" t="str">
        <f aca="false">"""retrace Produktion"","""",""product"",""ID"",""2242890"""</f>
        <v>"retrace Produktion","","product","ID","2242890"</v>
      </c>
      <c r="C164" s="3" t="n">
        <v>2242890</v>
      </c>
      <c r="D164" s="3" t="s">
        <v>30</v>
      </c>
      <c r="E164" s="3" t="str">
        <f aca="false">SUBSTITUTE(D164," ","-")</f>
        <v>1001721</v>
      </c>
      <c r="F164" s="16" t="n">
        <v>42174.4159722222</v>
      </c>
      <c r="G164" s="17" t="s">
        <v>31</v>
      </c>
      <c r="H164" s="18" t="s">
        <v>355</v>
      </c>
      <c r="I164" s="19" t="s">
        <v>185</v>
      </c>
      <c r="J164" s="17" t="n">
        <f aca="false">VALUE(SUBSTITUTE(I164,".",","))*1000</f>
        <v>11693000</v>
      </c>
      <c r="K164" s="19" t="s">
        <v>67</v>
      </c>
      <c r="L164" s="17" t="n">
        <f aca="false">VALUE(SUBSTITUTE(K164,".",","))*1000</f>
        <v>44000</v>
      </c>
      <c r="M164" s="18"/>
      <c r="N164" s="20"/>
      <c r="O164" s="18" t="s">
        <v>35</v>
      </c>
    </row>
    <row r="165" customFormat="false" ht="12" hidden="false" customHeight="false" outlineLevel="0" collapsed="false">
      <c r="A165" s="2" t="s">
        <v>36</v>
      </c>
      <c r="B165" s="3" t="str">
        <f aca="false">"""retrace Produktion"","""",""product"",""ID"",""2242891"""</f>
        <v>"retrace Produktion","","product","ID","2242891"</v>
      </c>
      <c r="C165" s="3" t="n">
        <v>2242891</v>
      </c>
      <c r="D165" s="3" t="s">
        <v>30</v>
      </c>
      <c r="E165" s="3" t="str">
        <f aca="false">SUBSTITUTE(D165," ","-")</f>
        <v>1001721</v>
      </c>
      <c r="F165" s="16" t="n">
        <v>42174.4159722222</v>
      </c>
      <c r="G165" s="17" t="s">
        <v>31</v>
      </c>
      <c r="H165" s="18" t="s">
        <v>356</v>
      </c>
      <c r="I165" s="19" t="s">
        <v>357</v>
      </c>
      <c r="J165" s="17" t="n">
        <f aca="false">VALUE(SUBSTITUTE(I165,".",","))*1000</f>
        <v>11348000</v>
      </c>
      <c r="K165" s="19" t="s">
        <v>42</v>
      </c>
      <c r="L165" s="17" t="n">
        <f aca="false">VALUE(SUBSTITUTE(K165,".",","))*1000</f>
        <v>50000</v>
      </c>
      <c r="M165" s="18"/>
      <c r="N165" s="20"/>
      <c r="O165" s="18" t="s">
        <v>35</v>
      </c>
    </row>
    <row r="166" customFormat="false" ht="12" hidden="false" customHeight="false" outlineLevel="0" collapsed="false">
      <c r="A166" s="2" t="s">
        <v>36</v>
      </c>
      <c r="B166" s="3" t="str">
        <f aca="false">"""retrace Produktion"","""",""product"",""ID"",""2242892"""</f>
        <v>"retrace Produktion","","product","ID","2242892"</v>
      </c>
      <c r="C166" s="3" t="n">
        <v>2242892</v>
      </c>
      <c r="D166" s="3" t="s">
        <v>30</v>
      </c>
      <c r="E166" s="3" t="str">
        <f aca="false">SUBSTITUTE(D166," ","-")</f>
        <v>1001721</v>
      </c>
      <c r="F166" s="16" t="n">
        <v>42174.4159722222</v>
      </c>
      <c r="G166" s="17" t="s">
        <v>31</v>
      </c>
      <c r="H166" s="18" t="s">
        <v>358</v>
      </c>
      <c r="I166" s="19" t="s">
        <v>231</v>
      </c>
      <c r="J166" s="17" t="n">
        <f aca="false">VALUE(SUBSTITUTE(I166,".",","))*1000</f>
        <v>11504000</v>
      </c>
      <c r="K166" s="19" t="s">
        <v>77</v>
      </c>
      <c r="L166" s="17" t="n">
        <f aca="false">VALUE(SUBSTITUTE(K166,".",","))*1000</f>
        <v>43000</v>
      </c>
      <c r="M166" s="18"/>
      <c r="N166" s="20"/>
      <c r="O166" s="18" t="s">
        <v>35</v>
      </c>
    </row>
    <row r="167" customFormat="false" ht="12" hidden="false" customHeight="false" outlineLevel="0" collapsed="false">
      <c r="A167" s="2" t="s">
        <v>36</v>
      </c>
      <c r="B167" s="3" t="str">
        <f aca="false">"""retrace Produktion"","""",""product"",""ID"",""2242893"""</f>
        <v>"retrace Produktion","","product","ID","2242893"</v>
      </c>
      <c r="C167" s="3" t="n">
        <v>2242893</v>
      </c>
      <c r="D167" s="3" t="s">
        <v>30</v>
      </c>
      <c r="E167" s="3" t="str">
        <f aca="false">SUBSTITUTE(D167," ","-")</f>
        <v>1001721</v>
      </c>
      <c r="F167" s="16" t="n">
        <v>42174.4159722222</v>
      </c>
      <c r="G167" s="17" t="s">
        <v>31</v>
      </c>
      <c r="H167" s="18" t="s">
        <v>359</v>
      </c>
      <c r="I167" s="19" t="s">
        <v>360</v>
      </c>
      <c r="J167" s="17" t="n">
        <f aca="false">VALUE(SUBSTITUTE(I167,".",","))*1000</f>
        <v>11524000</v>
      </c>
      <c r="K167" s="19" t="s">
        <v>45</v>
      </c>
      <c r="L167" s="17" t="n">
        <f aca="false">VALUE(SUBSTITUTE(K167,".",","))*1000</f>
        <v>45000</v>
      </c>
      <c r="M167" s="18"/>
      <c r="N167" s="20"/>
      <c r="O167" s="18" t="s">
        <v>35</v>
      </c>
    </row>
    <row r="168" customFormat="false" ht="12" hidden="false" customHeight="false" outlineLevel="0" collapsed="false">
      <c r="A168" s="2" t="s">
        <v>36</v>
      </c>
      <c r="B168" s="3" t="str">
        <f aca="false">"""retrace Produktion"","""",""product"",""ID"",""2242894"""</f>
        <v>"retrace Produktion","","product","ID","2242894"</v>
      </c>
      <c r="C168" s="3" t="n">
        <v>2242894</v>
      </c>
      <c r="D168" s="3" t="s">
        <v>30</v>
      </c>
      <c r="E168" s="3" t="str">
        <f aca="false">SUBSTITUTE(D168," ","-")</f>
        <v>1001721</v>
      </c>
      <c r="F168" s="16" t="n">
        <v>42174.4159722222</v>
      </c>
      <c r="G168" s="17" t="s">
        <v>31</v>
      </c>
      <c r="H168" s="18" t="s">
        <v>361</v>
      </c>
      <c r="I168" s="19" t="s">
        <v>274</v>
      </c>
      <c r="J168" s="17" t="n">
        <f aca="false">VALUE(SUBSTITUTE(I168,".",","))*1000</f>
        <v>11571000</v>
      </c>
      <c r="K168" s="19" t="s">
        <v>67</v>
      </c>
      <c r="L168" s="17" t="n">
        <f aca="false">VALUE(SUBSTITUTE(K168,".",","))*1000</f>
        <v>44000</v>
      </c>
      <c r="M168" s="18"/>
      <c r="N168" s="20"/>
      <c r="O168" s="18" t="s">
        <v>35</v>
      </c>
    </row>
    <row r="169" customFormat="false" ht="12" hidden="false" customHeight="false" outlineLevel="0" collapsed="false">
      <c r="A169" s="2" t="s">
        <v>36</v>
      </c>
      <c r="B169" s="3" t="str">
        <f aca="false">"""retrace Produktion"","""",""product"",""ID"",""2242895"""</f>
        <v>"retrace Produktion","","product","ID","2242895"</v>
      </c>
      <c r="C169" s="3" t="n">
        <v>2242895</v>
      </c>
      <c r="D169" s="3" t="s">
        <v>30</v>
      </c>
      <c r="E169" s="3" t="str">
        <f aca="false">SUBSTITUTE(D169," ","-")</f>
        <v>1001721</v>
      </c>
      <c r="F169" s="16" t="n">
        <v>42174.4159722222</v>
      </c>
      <c r="G169" s="17" t="s">
        <v>31</v>
      </c>
      <c r="H169" s="18" t="s">
        <v>362</v>
      </c>
      <c r="I169" s="19" t="s">
        <v>217</v>
      </c>
      <c r="J169" s="17" t="n">
        <f aca="false">VALUE(SUBSTITUTE(I169,".",","))*1000</f>
        <v>11500000</v>
      </c>
      <c r="K169" s="19" t="s">
        <v>77</v>
      </c>
      <c r="L169" s="17" t="n">
        <f aca="false">VALUE(SUBSTITUTE(K169,".",","))*1000</f>
        <v>43000</v>
      </c>
      <c r="M169" s="18"/>
      <c r="N169" s="20"/>
      <c r="O169" s="18" t="s">
        <v>35</v>
      </c>
    </row>
    <row r="170" customFormat="false" ht="12" hidden="false" customHeight="false" outlineLevel="0" collapsed="false">
      <c r="A170" s="2" t="s">
        <v>36</v>
      </c>
      <c r="B170" s="3" t="str">
        <f aca="false">"""retrace Produktion"","""",""product"",""ID"",""2242896"""</f>
        <v>"retrace Produktion","","product","ID","2242896"</v>
      </c>
      <c r="C170" s="3" t="n">
        <v>2242896</v>
      </c>
      <c r="D170" s="3" t="s">
        <v>30</v>
      </c>
      <c r="E170" s="3" t="str">
        <f aca="false">SUBSTITUTE(D170," ","-")</f>
        <v>1001721</v>
      </c>
      <c r="F170" s="16" t="n">
        <v>42174.4159722222</v>
      </c>
      <c r="G170" s="17" t="s">
        <v>31</v>
      </c>
      <c r="H170" s="18" t="s">
        <v>363</v>
      </c>
      <c r="I170" s="19" t="s">
        <v>364</v>
      </c>
      <c r="J170" s="17" t="n">
        <f aca="false">VALUE(SUBSTITUTE(I170,".",","))*1000</f>
        <v>11660000</v>
      </c>
      <c r="K170" s="19" t="s">
        <v>94</v>
      </c>
      <c r="L170" s="17" t="n">
        <f aca="false">VALUE(SUBSTITUTE(K170,".",","))*1000</f>
        <v>51000</v>
      </c>
      <c r="M170" s="18"/>
      <c r="N170" s="20"/>
      <c r="O170" s="18" t="s">
        <v>35</v>
      </c>
    </row>
    <row r="171" customFormat="false" ht="12" hidden="false" customHeight="false" outlineLevel="0" collapsed="false">
      <c r="A171" s="2" t="s">
        <v>36</v>
      </c>
      <c r="B171" s="3" t="str">
        <f aca="false">"""retrace Produktion"","""",""product"",""ID"",""2242913"""</f>
        <v>"retrace Produktion","","product","ID","2242913"</v>
      </c>
      <c r="C171" s="3" t="n">
        <v>2242913</v>
      </c>
      <c r="D171" s="3" t="s">
        <v>30</v>
      </c>
      <c r="E171" s="3" t="str">
        <f aca="false">SUBSTITUTE(D171," ","-")</f>
        <v>1001721</v>
      </c>
      <c r="F171" s="16" t="n">
        <v>42174.4256944444</v>
      </c>
      <c r="G171" s="17" t="s">
        <v>31</v>
      </c>
      <c r="H171" s="18" t="s">
        <v>365</v>
      </c>
      <c r="I171" s="19" t="s">
        <v>366</v>
      </c>
      <c r="J171" s="17" t="n">
        <f aca="false">VALUE(SUBSTITUTE(I171,".",","))*1000</f>
        <v>11487000</v>
      </c>
      <c r="K171" s="19" t="s">
        <v>313</v>
      </c>
      <c r="L171" s="17" t="n">
        <f aca="false">VALUE(SUBSTITUTE(K171,".",","))*1000</f>
        <v>54000</v>
      </c>
      <c r="M171" s="18"/>
      <c r="N171" s="20"/>
      <c r="O171" s="18" t="s">
        <v>35</v>
      </c>
    </row>
    <row r="172" customFormat="false" ht="12" hidden="false" customHeight="false" outlineLevel="0" collapsed="false">
      <c r="A172" s="2" t="s">
        <v>36</v>
      </c>
      <c r="B172" s="3" t="str">
        <f aca="false">"""retrace Produktion"","""",""product"",""ID"",""2242914"""</f>
        <v>"retrace Produktion","","product","ID","2242914"</v>
      </c>
      <c r="C172" s="3" t="n">
        <v>2242914</v>
      </c>
      <c r="D172" s="3" t="s">
        <v>30</v>
      </c>
      <c r="E172" s="3" t="str">
        <f aca="false">SUBSTITUTE(D172," ","-")</f>
        <v>1001721</v>
      </c>
      <c r="F172" s="16" t="n">
        <v>42174.4256944444</v>
      </c>
      <c r="G172" s="17" t="s">
        <v>31</v>
      </c>
      <c r="H172" s="18" t="s">
        <v>367</v>
      </c>
      <c r="I172" s="19" t="s">
        <v>116</v>
      </c>
      <c r="J172" s="17" t="n">
        <f aca="false">VALUE(SUBSTITUTE(I172,".",","))*1000</f>
        <v>11618000</v>
      </c>
      <c r="K172" s="19" t="s">
        <v>34</v>
      </c>
      <c r="L172" s="17" t="n">
        <f aca="false">VALUE(SUBSTITUTE(K172,".",","))*1000</f>
        <v>42000</v>
      </c>
      <c r="M172" s="18"/>
      <c r="N172" s="20"/>
      <c r="O172" s="18" t="s">
        <v>35</v>
      </c>
    </row>
    <row r="173" customFormat="false" ht="12" hidden="false" customHeight="false" outlineLevel="0" collapsed="false">
      <c r="A173" s="2" t="s">
        <v>36</v>
      </c>
      <c r="B173" s="3" t="str">
        <f aca="false">"""retrace Produktion"","""",""product"",""ID"",""2242915"""</f>
        <v>"retrace Produktion","","product","ID","2242915"</v>
      </c>
      <c r="C173" s="3" t="n">
        <v>2242915</v>
      </c>
      <c r="D173" s="3" t="s">
        <v>30</v>
      </c>
      <c r="E173" s="3" t="str">
        <f aca="false">SUBSTITUTE(D173," ","-")</f>
        <v>1001721</v>
      </c>
      <c r="F173" s="16" t="n">
        <v>42174.4256944444</v>
      </c>
      <c r="G173" s="17" t="s">
        <v>31</v>
      </c>
      <c r="H173" s="18" t="s">
        <v>368</v>
      </c>
      <c r="I173" s="19" t="s">
        <v>369</v>
      </c>
      <c r="J173" s="17" t="n">
        <f aca="false">VALUE(SUBSTITUTE(I173,".",","))*1000</f>
        <v>11514000</v>
      </c>
      <c r="K173" s="19" t="s">
        <v>45</v>
      </c>
      <c r="L173" s="17" t="n">
        <f aca="false">VALUE(SUBSTITUTE(K173,".",","))*1000</f>
        <v>45000</v>
      </c>
      <c r="M173" s="18"/>
      <c r="N173" s="20"/>
      <c r="O173" s="18" t="s">
        <v>35</v>
      </c>
    </row>
    <row r="174" customFormat="false" ht="12" hidden="false" customHeight="false" outlineLevel="0" collapsed="false">
      <c r="A174" s="2" t="s">
        <v>36</v>
      </c>
      <c r="B174" s="3" t="str">
        <f aca="false">"""retrace Produktion"","""",""product"",""ID"",""2242916"""</f>
        <v>"retrace Produktion","","product","ID","2242916"</v>
      </c>
      <c r="C174" s="3" t="n">
        <v>2242916</v>
      </c>
      <c r="D174" s="3" t="s">
        <v>30</v>
      </c>
      <c r="E174" s="3" t="str">
        <f aca="false">SUBSTITUTE(D174," ","-")</f>
        <v>1001721</v>
      </c>
      <c r="F174" s="16" t="n">
        <v>42174.4256944444</v>
      </c>
      <c r="G174" s="17" t="s">
        <v>31</v>
      </c>
      <c r="H174" s="18" t="s">
        <v>370</v>
      </c>
      <c r="I174" s="19" t="s">
        <v>41</v>
      </c>
      <c r="J174" s="17" t="n">
        <f aca="false">VALUE(SUBSTITUTE(I174,".",","))*1000</f>
        <v>11725000</v>
      </c>
      <c r="K174" s="19" t="s">
        <v>103</v>
      </c>
      <c r="L174" s="17" t="n">
        <f aca="false">VALUE(SUBSTITUTE(K174,".",","))*1000</f>
        <v>55000</v>
      </c>
      <c r="M174" s="18"/>
      <c r="N174" s="20"/>
      <c r="O174" s="18" t="s">
        <v>35</v>
      </c>
    </row>
    <row r="175" customFormat="false" ht="12" hidden="false" customHeight="false" outlineLevel="0" collapsed="false">
      <c r="A175" s="2" t="s">
        <v>36</v>
      </c>
      <c r="B175" s="3" t="str">
        <f aca="false">"""retrace Produktion"","""",""product"",""ID"",""2242917"""</f>
        <v>"retrace Produktion","","product","ID","2242917"</v>
      </c>
      <c r="C175" s="3" t="n">
        <v>2242917</v>
      </c>
      <c r="D175" s="3" t="s">
        <v>30</v>
      </c>
      <c r="E175" s="3" t="str">
        <f aca="false">SUBSTITUTE(D175," ","-")</f>
        <v>1001721</v>
      </c>
      <c r="F175" s="16" t="n">
        <v>42174.4256944444</v>
      </c>
      <c r="G175" s="17" t="s">
        <v>31</v>
      </c>
      <c r="H175" s="18" t="s">
        <v>371</v>
      </c>
      <c r="I175" s="19" t="s">
        <v>372</v>
      </c>
      <c r="J175" s="17" t="n">
        <f aca="false">VALUE(SUBSTITUTE(I175,".",","))*1000</f>
        <v>11641000</v>
      </c>
      <c r="K175" s="19" t="s">
        <v>103</v>
      </c>
      <c r="L175" s="17" t="n">
        <f aca="false">VALUE(SUBSTITUTE(K175,".",","))*1000</f>
        <v>55000</v>
      </c>
      <c r="M175" s="18"/>
      <c r="N175" s="20"/>
      <c r="O175" s="18" t="s">
        <v>35</v>
      </c>
    </row>
    <row r="176" customFormat="false" ht="12" hidden="false" customHeight="false" outlineLevel="0" collapsed="false">
      <c r="A176" s="2" t="s">
        <v>36</v>
      </c>
      <c r="B176" s="3" t="str">
        <f aca="false">"""retrace Produktion"","""",""product"",""ID"",""2242918"""</f>
        <v>"retrace Produktion","","product","ID","2242918"</v>
      </c>
      <c r="C176" s="3" t="n">
        <v>2242918</v>
      </c>
      <c r="D176" s="3" t="s">
        <v>30</v>
      </c>
      <c r="E176" s="3" t="str">
        <f aca="false">SUBSTITUTE(D176," ","-")</f>
        <v>1001721</v>
      </c>
      <c r="F176" s="16" t="n">
        <v>42174.4256944444</v>
      </c>
      <c r="G176" s="17" t="s">
        <v>31</v>
      </c>
      <c r="H176" s="18" t="s">
        <v>373</v>
      </c>
      <c r="I176" s="19" t="s">
        <v>374</v>
      </c>
      <c r="J176" s="17" t="n">
        <f aca="false">VALUE(SUBSTITUTE(I176,".",","))*1000</f>
        <v>11529000</v>
      </c>
      <c r="K176" s="19" t="s">
        <v>80</v>
      </c>
      <c r="L176" s="17" t="n">
        <f aca="false">VALUE(SUBSTITUTE(K176,".",","))*1000</f>
        <v>49000</v>
      </c>
      <c r="M176" s="18"/>
      <c r="N176" s="20"/>
      <c r="O176" s="18" t="s">
        <v>35</v>
      </c>
    </row>
    <row r="177" customFormat="false" ht="12" hidden="false" customHeight="false" outlineLevel="0" collapsed="false">
      <c r="A177" s="2" t="s">
        <v>36</v>
      </c>
      <c r="B177" s="3" t="str">
        <f aca="false">"""retrace Produktion"","""",""product"",""ID"",""2242919"""</f>
        <v>"retrace Produktion","","product","ID","2242919"</v>
      </c>
      <c r="C177" s="3" t="n">
        <v>2242919</v>
      </c>
      <c r="D177" s="3" t="s">
        <v>30</v>
      </c>
      <c r="E177" s="3" t="str">
        <f aca="false">SUBSTITUTE(D177," ","-")</f>
        <v>1001721</v>
      </c>
      <c r="F177" s="16" t="n">
        <v>42174.4256944444</v>
      </c>
      <c r="G177" s="17" t="s">
        <v>31</v>
      </c>
      <c r="H177" s="18" t="s">
        <v>375</v>
      </c>
      <c r="I177" s="19" t="s">
        <v>376</v>
      </c>
      <c r="J177" s="17" t="n">
        <f aca="false">VALUE(SUBSTITUTE(I177,".",","))*1000</f>
        <v>11736000</v>
      </c>
      <c r="K177" s="19" t="s">
        <v>113</v>
      </c>
      <c r="L177" s="17" t="n">
        <f aca="false">VALUE(SUBSTITUTE(K177,".",","))*1000</f>
        <v>40000</v>
      </c>
      <c r="M177" s="18"/>
      <c r="N177" s="20"/>
      <c r="O177" s="18" t="s">
        <v>35</v>
      </c>
    </row>
    <row r="178" customFormat="false" ht="12" hidden="false" customHeight="false" outlineLevel="0" collapsed="false">
      <c r="A178" s="2" t="s">
        <v>36</v>
      </c>
      <c r="B178" s="3" t="str">
        <f aca="false">"""retrace Produktion"","""",""product"",""ID"",""2242920"""</f>
        <v>"retrace Produktion","","product","ID","2242920"</v>
      </c>
      <c r="C178" s="3" t="n">
        <v>2242920</v>
      </c>
      <c r="D178" s="3" t="s">
        <v>30</v>
      </c>
      <c r="E178" s="3" t="str">
        <f aca="false">SUBSTITUTE(D178," ","-")</f>
        <v>1001721</v>
      </c>
      <c r="F178" s="16" t="n">
        <v>42174.4256944444</v>
      </c>
      <c r="G178" s="17" t="s">
        <v>31</v>
      </c>
      <c r="H178" s="18" t="s">
        <v>377</v>
      </c>
      <c r="I178" s="19" t="s">
        <v>281</v>
      </c>
      <c r="J178" s="17" t="n">
        <f aca="false">VALUE(SUBSTITUTE(I178,".",","))*1000</f>
        <v>11462000</v>
      </c>
      <c r="K178" s="19" t="s">
        <v>91</v>
      </c>
      <c r="L178" s="17" t="n">
        <f aca="false">VALUE(SUBSTITUTE(K178,".",","))*1000</f>
        <v>39000</v>
      </c>
      <c r="M178" s="18"/>
      <c r="N178" s="20"/>
      <c r="O178" s="18" t="s">
        <v>35</v>
      </c>
    </row>
    <row r="179" customFormat="false" ht="12" hidden="false" customHeight="false" outlineLevel="0" collapsed="false">
      <c r="A179" s="2" t="s">
        <v>36</v>
      </c>
      <c r="B179" s="3" t="str">
        <f aca="false">"""retrace Produktion"","""",""product"",""ID"",""2242921"""</f>
        <v>"retrace Produktion","","product","ID","2242921"</v>
      </c>
      <c r="C179" s="3" t="n">
        <v>2242921</v>
      </c>
      <c r="D179" s="3" t="s">
        <v>30</v>
      </c>
      <c r="E179" s="3" t="str">
        <f aca="false">SUBSTITUTE(D179," ","-")</f>
        <v>1001721</v>
      </c>
      <c r="F179" s="16" t="n">
        <v>42174.4256944444</v>
      </c>
      <c r="G179" s="17" t="s">
        <v>31</v>
      </c>
      <c r="H179" s="18" t="s">
        <v>378</v>
      </c>
      <c r="I179" s="19" t="s">
        <v>379</v>
      </c>
      <c r="J179" s="17" t="n">
        <f aca="false">VALUE(SUBSTITUTE(I179,".",","))*1000</f>
        <v>11577000</v>
      </c>
      <c r="K179" s="19" t="s">
        <v>45</v>
      </c>
      <c r="L179" s="17" t="n">
        <f aca="false">VALUE(SUBSTITUTE(K179,".",","))*1000</f>
        <v>45000</v>
      </c>
      <c r="M179" s="18"/>
      <c r="N179" s="20"/>
      <c r="O179" s="18" t="s">
        <v>35</v>
      </c>
    </row>
    <row r="180" customFormat="false" ht="12" hidden="false" customHeight="false" outlineLevel="0" collapsed="false">
      <c r="A180" s="2" t="s">
        <v>36</v>
      </c>
      <c r="B180" s="3" t="str">
        <f aca="false">"""retrace Produktion"","""",""product"",""ID"",""2242922"""</f>
        <v>"retrace Produktion","","product","ID","2242922"</v>
      </c>
      <c r="C180" s="3" t="n">
        <v>2242922</v>
      </c>
      <c r="D180" s="3" t="s">
        <v>30</v>
      </c>
      <c r="E180" s="3" t="str">
        <f aca="false">SUBSTITUTE(D180," ","-")</f>
        <v>1001721</v>
      </c>
      <c r="F180" s="16" t="n">
        <v>42174.4256944444</v>
      </c>
      <c r="G180" s="17" t="s">
        <v>31</v>
      </c>
      <c r="H180" s="18" t="s">
        <v>380</v>
      </c>
      <c r="I180" s="19" t="s">
        <v>381</v>
      </c>
      <c r="J180" s="17" t="n">
        <f aca="false">VALUE(SUBSTITUTE(I180,".",","))*1000</f>
        <v>11457000</v>
      </c>
      <c r="K180" s="19" t="s">
        <v>42</v>
      </c>
      <c r="L180" s="17" t="n">
        <f aca="false">VALUE(SUBSTITUTE(K180,".",","))*1000</f>
        <v>50000</v>
      </c>
      <c r="M180" s="18"/>
      <c r="N180" s="20"/>
      <c r="O180" s="18" t="s">
        <v>35</v>
      </c>
    </row>
    <row r="181" customFormat="false" ht="12" hidden="false" customHeight="false" outlineLevel="0" collapsed="false">
      <c r="A181" s="2" t="s">
        <v>36</v>
      </c>
      <c r="B181" s="3" t="str">
        <f aca="false">"""retrace Produktion"","""",""product"",""ID"",""2242923"""</f>
        <v>"retrace Produktion","","product","ID","2242923"</v>
      </c>
      <c r="C181" s="3" t="n">
        <v>2242923</v>
      </c>
      <c r="D181" s="3" t="s">
        <v>30</v>
      </c>
      <c r="E181" s="3" t="str">
        <f aca="false">SUBSTITUTE(D181," ","-")</f>
        <v>1001721</v>
      </c>
      <c r="F181" s="16" t="n">
        <v>42174.4256944444</v>
      </c>
      <c r="G181" s="17" t="s">
        <v>31</v>
      </c>
      <c r="H181" s="18" t="s">
        <v>382</v>
      </c>
      <c r="I181" s="19" t="s">
        <v>360</v>
      </c>
      <c r="J181" s="17" t="n">
        <f aca="false">VALUE(SUBSTITUTE(I181,".",","))*1000</f>
        <v>11524000</v>
      </c>
      <c r="K181" s="19" t="s">
        <v>45</v>
      </c>
      <c r="L181" s="17" t="n">
        <f aca="false">VALUE(SUBSTITUTE(K181,".",","))*1000</f>
        <v>45000</v>
      </c>
      <c r="M181" s="18"/>
      <c r="N181" s="20"/>
      <c r="O181" s="18" t="s">
        <v>35</v>
      </c>
    </row>
    <row r="182" customFormat="false" ht="12" hidden="false" customHeight="false" outlineLevel="0" collapsed="false">
      <c r="A182" s="2" t="s">
        <v>36</v>
      </c>
      <c r="B182" s="3" t="str">
        <f aca="false">"""retrace Produktion"","""",""product"",""ID"",""2242924"""</f>
        <v>"retrace Produktion","","product","ID","2242924"</v>
      </c>
      <c r="C182" s="3" t="n">
        <v>2242924</v>
      </c>
      <c r="D182" s="3" t="s">
        <v>30</v>
      </c>
      <c r="E182" s="3" t="str">
        <f aca="false">SUBSTITUTE(D182," ","-")</f>
        <v>1001721</v>
      </c>
      <c r="F182" s="16" t="n">
        <v>42174.4256944444</v>
      </c>
      <c r="G182" s="17" t="s">
        <v>31</v>
      </c>
      <c r="H182" s="18" t="s">
        <v>383</v>
      </c>
      <c r="I182" s="19" t="s">
        <v>384</v>
      </c>
      <c r="J182" s="17" t="n">
        <f aca="false">VALUE(SUBSTITUTE(I182,".",","))*1000</f>
        <v>11597000</v>
      </c>
      <c r="K182" s="19" t="s">
        <v>313</v>
      </c>
      <c r="L182" s="17" t="n">
        <f aca="false">VALUE(SUBSTITUTE(K182,".",","))*1000</f>
        <v>54000</v>
      </c>
      <c r="M182" s="18"/>
      <c r="N182" s="20"/>
      <c r="O182" s="18" t="s">
        <v>35</v>
      </c>
    </row>
    <row r="183" customFormat="false" ht="12" hidden="false" customHeight="false" outlineLevel="0" collapsed="false">
      <c r="A183" s="2" t="s">
        <v>36</v>
      </c>
      <c r="B183" s="3" t="str">
        <f aca="false">"""retrace Produktion"","""",""product"",""ID"",""2242925"""</f>
        <v>"retrace Produktion","","product","ID","2242925"</v>
      </c>
      <c r="C183" s="3" t="n">
        <v>2242925</v>
      </c>
      <c r="D183" s="3" t="s">
        <v>30</v>
      </c>
      <c r="E183" s="3" t="str">
        <f aca="false">SUBSTITUTE(D183," ","-")</f>
        <v>1001721</v>
      </c>
      <c r="F183" s="16" t="n">
        <v>42174.4256944444</v>
      </c>
      <c r="G183" s="17" t="s">
        <v>31</v>
      </c>
      <c r="H183" s="18" t="s">
        <v>385</v>
      </c>
      <c r="I183" s="19" t="s">
        <v>386</v>
      </c>
      <c r="J183" s="17" t="n">
        <f aca="false">VALUE(SUBSTITUTE(I183,".",","))*1000</f>
        <v>11558000</v>
      </c>
      <c r="K183" s="19" t="s">
        <v>42</v>
      </c>
      <c r="L183" s="17" t="n">
        <f aca="false">VALUE(SUBSTITUTE(K183,".",","))*1000</f>
        <v>50000</v>
      </c>
      <c r="M183" s="18"/>
      <c r="N183" s="20"/>
      <c r="O183" s="18" t="s">
        <v>35</v>
      </c>
    </row>
    <row r="184" customFormat="false" ht="12" hidden="false" customHeight="false" outlineLevel="0" collapsed="false">
      <c r="A184" s="2" t="s">
        <v>36</v>
      </c>
      <c r="B184" s="3" t="str">
        <f aca="false">"""retrace Produktion"","""",""product"",""ID"",""2242926"""</f>
        <v>"retrace Produktion","","product","ID","2242926"</v>
      </c>
      <c r="C184" s="3" t="n">
        <v>2242926</v>
      </c>
      <c r="D184" s="3" t="s">
        <v>30</v>
      </c>
      <c r="E184" s="3" t="str">
        <f aca="false">SUBSTITUTE(D184," ","-")</f>
        <v>1001721</v>
      </c>
      <c r="F184" s="16" t="n">
        <v>42174.4256944444</v>
      </c>
      <c r="G184" s="17" t="s">
        <v>31</v>
      </c>
      <c r="H184" s="18" t="s">
        <v>387</v>
      </c>
      <c r="I184" s="19" t="s">
        <v>72</v>
      </c>
      <c r="J184" s="17" t="n">
        <f aca="false">VALUE(SUBSTITUTE(I184,".",","))*1000</f>
        <v>11643000</v>
      </c>
      <c r="K184" s="19" t="s">
        <v>42</v>
      </c>
      <c r="L184" s="17" t="n">
        <f aca="false">VALUE(SUBSTITUTE(K184,".",","))*1000</f>
        <v>50000</v>
      </c>
      <c r="M184" s="18"/>
      <c r="N184" s="20"/>
      <c r="O184" s="18" t="s">
        <v>35</v>
      </c>
    </row>
    <row r="185" customFormat="false" ht="12" hidden="false" customHeight="false" outlineLevel="0" collapsed="false">
      <c r="A185" s="2" t="s">
        <v>36</v>
      </c>
      <c r="B185" s="3" t="str">
        <f aca="false">"""retrace Produktion"","""",""product"",""ID"",""2242927"""</f>
        <v>"retrace Produktion","","product","ID","2242927"</v>
      </c>
      <c r="C185" s="3" t="n">
        <v>2242927</v>
      </c>
      <c r="D185" s="3" t="s">
        <v>30</v>
      </c>
      <c r="E185" s="3" t="str">
        <f aca="false">SUBSTITUTE(D185," ","-")</f>
        <v>1001721</v>
      </c>
      <c r="F185" s="16" t="n">
        <v>42174.4256944444</v>
      </c>
      <c r="G185" s="17" t="s">
        <v>31</v>
      </c>
      <c r="H185" s="18" t="s">
        <v>388</v>
      </c>
      <c r="I185" s="19" t="s">
        <v>283</v>
      </c>
      <c r="J185" s="17" t="n">
        <f aca="false">VALUE(SUBSTITUTE(I185,".",","))*1000</f>
        <v>11484000</v>
      </c>
      <c r="K185" s="19" t="s">
        <v>39</v>
      </c>
      <c r="L185" s="17" t="n">
        <f aca="false">VALUE(SUBSTITUTE(K185,".",","))*1000</f>
        <v>48000</v>
      </c>
      <c r="M185" s="18"/>
      <c r="N185" s="20"/>
      <c r="O185" s="18" t="s">
        <v>35</v>
      </c>
    </row>
    <row r="186" customFormat="false" ht="12" hidden="false" customHeight="false" outlineLevel="0" collapsed="false">
      <c r="A186" s="2" t="s">
        <v>36</v>
      </c>
      <c r="B186" s="3" t="str">
        <f aca="false">"""retrace Produktion"","""",""product"",""ID"",""2242944"""</f>
        <v>"retrace Produktion","","product","ID","2242944"</v>
      </c>
      <c r="C186" s="3" t="n">
        <v>2242944</v>
      </c>
      <c r="D186" s="3" t="s">
        <v>30</v>
      </c>
      <c r="E186" s="3" t="str">
        <f aca="false">SUBSTITUTE(D186," ","-")</f>
        <v>1001721</v>
      </c>
      <c r="F186" s="16" t="n">
        <v>42174.4305555556</v>
      </c>
      <c r="G186" s="17" t="s">
        <v>31</v>
      </c>
      <c r="H186" s="18" t="s">
        <v>389</v>
      </c>
      <c r="I186" s="19" t="s">
        <v>390</v>
      </c>
      <c r="J186" s="17" t="n">
        <f aca="false">VALUE(SUBSTITUTE(I186,".",","))*1000</f>
        <v>11702000</v>
      </c>
      <c r="K186" s="19" t="s">
        <v>67</v>
      </c>
      <c r="L186" s="17" t="n">
        <f aca="false">VALUE(SUBSTITUTE(K186,".",","))*1000</f>
        <v>44000</v>
      </c>
      <c r="M186" s="18"/>
      <c r="N186" s="20"/>
      <c r="O186" s="18" t="s">
        <v>35</v>
      </c>
    </row>
    <row r="187" customFormat="false" ht="12" hidden="false" customHeight="false" outlineLevel="0" collapsed="false">
      <c r="A187" s="2" t="s">
        <v>36</v>
      </c>
      <c r="B187" s="3" t="str">
        <f aca="false">"""retrace Produktion"","""",""product"",""ID"",""2242945"""</f>
        <v>"retrace Produktion","","product","ID","2242945"</v>
      </c>
      <c r="C187" s="3" t="n">
        <v>2242945</v>
      </c>
      <c r="D187" s="3" t="s">
        <v>30</v>
      </c>
      <c r="E187" s="3" t="str">
        <f aca="false">SUBSTITUTE(D187," ","-")</f>
        <v>1001721</v>
      </c>
      <c r="F187" s="16" t="n">
        <v>42174.4305555556</v>
      </c>
      <c r="G187" s="17" t="s">
        <v>31</v>
      </c>
      <c r="H187" s="18" t="s">
        <v>391</v>
      </c>
      <c r="I187" s="19" t="s">
        <v>392</v>
      </c>
      <c r="J187" s="17" t="n">
        <f aca="false">VALUE(SUBSTITUTE(I187,".",","))*1000</f>
        <v>11456000</v>
      </c>
      <c r="K187" s="19" t="s">
        <v>168</v>
      </c>
      <c r="L187" s="17" t="n">
        <f aca="false">VALUE(SUBSTITUTE(K187,".",","))*1000</f>
        <v>47000</v>
      </c>
      <c r="M187" s="18"/>
      <c r="N187" s="20"/>
      <c r="O187" s="18" t="s">
        <v>35</v>
      </c>
    </row>
    <row r="188" customFormat="false" ht="12" hidden="false" customHeight="false" outlineLevel="0" collapsed="false">
      <c r="A188" s="2" t="s">
        <v>36</v>
      </c>
      <c r="B188" s="3" t="str">
        <f aca="false">"""retrace Produktion"","""",""product"",""ID"",""2242950"""</f>
        <v>"retrace Produktion","","product","ID","2242950"</v>
      </c>
      <c r="C188" s="3" t="n">
        <v>2242950</v>
      </c>
      <c r="D188" s="3" t="s">
        <v>30</v>
      </c>
      <c r="E188" s="3" t="str">
        <f aca="false">SUBSTITUTE(D188," ","-")</f>
        <v>1001721</v>
      </c>
      <c r="F188" s="16" t="n">
        <v>42174.4305555556</v>
      </c>
      <c r="G188" s="17" t="s">
        <v>31</v>
      </c>
      <c r="H188" s="18" t="s">
        <v>393</v>
      </c>
      <c r="I188" s="19" t="s">
        <v>394</v>
      </c>
      <c r="J188" s="17" t="n">
        <f aca="false">VALUE(SUBSTITUTE(I188,".",","))*1000</f>
        <v>11659000</v>
      </c>
      <c r="K188" s="19" t="s">
        <v>34</v>
      </c>
      <c r="L188" s="17" t="n">
        <f aca="false">VALUE(SUBSTITUTE(K188,".",","))*1000</f>
        <v>42000</v>
      </c>
      <c r="M188" s="18"/>
      <c r="N188" s="20"/>
      <c r="O188" s="18" t="s">
        <v>35</v>
      </c>
    </row>
    <row r="189" customFormat="false" ht="12" hidden="false" customHeight="false" outlineLevel="0" collapsed="false">
      <c r="A189" s="2" t="s">
        <v>36</v>
      </c>
      <c r="B189" s="3" t="str">
        <f aca="false">"""retrace Produktion"","""",""product"",""ID"",""2242951"""</f>
        <v>"retrace Produktion","","product","ID","2242951"</v>
      </c>
      <c r="C189" s="3" t="n">
        <v>2242951</v>
      </c>
      <c r="D189" s="3" t="s">
        <v>30</v>
      </c>
      <c r="E189" s="3" t="str">
        <f aca="false">SUBSTITUTE(D189," ","-")</f>
        <v>1001721</v>
      </c>
      <c r="F189" s="16" t="n">
        <v>42174.4305555556</v>
      </c>
      <c r="G189" s="17" t="s">
        <v>31</v>
      </c>
      <c r="H189" s="18" t="s">
        <v>395</v>
      </c>
      <c r="I189" s="19" t="s">
        <v>396</v>
      </c>
      <c r="J189" s="17" t="n">
        <f aca="false">VALUE(SUBSTITUTE(I189,".",","))*1000</f>
        <v>11627000</v>
      </c>
      <c r="K189" s="19" t="s">
        <v>48</v>
      </c>
      <c r="L189" s="17" t="n">
        <f aca="false">VALUE(SUBSTITUTE(K189,".",","))*1000</f>
        <v>46000</v>
      </c>
      <c r="M189" s="18"/>
      <c r="N189" s="20"/>
      <c r="O189" s="18" t="s">
        <v>35</v>
      </c>
    </row>
    <row r="190" customFormat="false" ht="12" hidden="false" customHeight="false" outlineLevel="0" collapsed="false">
      <c r="A190" s="2" t="s">
        <v>36</v>
      </c>
      <c r="B190" s="3" t="str">
        <f aca="false">"""retrace Produktion"","""",""product"",""ID"",""2242952"""</f>
        <v>"retrace Produktion","","product","ID","2242952"</v>
      </c>
      <c r="C190" s="3" t="n">
        <v>2242952</v>
      </c>
      <c r="D190" s="3" t="s">
        <v>30</v>
      </c>
      <c r="E190" s="3" t="str">
        <f aca="false">SUBSTITUTE(D190," ","-")</f>
        <v>1001721</v>
      </c>
      <c r="F190" s="16" t="n">
        <v>42174.4305555556</v>
      </c>
      <c r="G190" s="17" t="s">
        <v>31</v>
      </c>
      <c r="H190" s="18" t="s">
        <v>397</v>
      </c>
      <c r="I190" s="19" t="s">
        <v>398</v>
      </c>
      <c r="J190" s="17" t="n">
        <f aca="false">VALUE(SUBSTITUTE(I190,".",","))*1000</f>
        <v>11495000</v>
      </c>
      <c r="K190" s="19" t="s">
        <v>94</v>
      </c>
      <c r="L190" s="17" t="n">
        <f aca="false">VALUE(SUBSTITUTE(K190,".",","))*1000</f>
        <v>51000</v>
      </c>
      <c r="M190" s="18"/>
      <c r="N190" s="20"/>
      <c r="O190" s="18" t="s">
        <v>35</v>
      </c>
    </row>
    <row r="191" customFormat="false" ht="12" hidden="false" customHeight="false" outlineLevel="0" collapsed="false">
      <c r="A191" s="2" t="s">
        <v>36</v>
      </c>
      <c r="B191" s="3" t="str">
        <f aca="false">"""retrace Produktion"","""",""product"",""ID"",""2242989"""</f>
        <v>"retrace Produktion","","product","ID","2242989"</v>
      </c>
      <c r="C191" s="3" t="n">
        <v>2242989</v>
      </c>
      <c r="D191" s="3" t="s">
        <v>30</v>
      </c>
      <c r="E191" s="3" t="str">
        <f aca="false">SUBSTITUTE(D191," ","-")</f>
        <v>1001721</v>
      </c>
      <c r="F191" s="16" t="n">
        <v>42174.4527777778</v>
      </c>
      <c r="G191" s="17" t="s">
        <v>31</v>
      </c>
      <c r="H191" s="18" t="s">
        <v>399</v>
      </c>
      <c r="I191" s="19" t="s">
        <v>400</v>
      </c>
      <c r="J191" s="17" t="n">
        <f aca="false">VALUE(SUBSTITUTE(I191,".",","))*1000</f>
        <v>11445000</v>
      </c>
      <c r="K191" s="19" t="s">
        <v>80</v>
      </c>
      <c r="L191" s="17" t="n">
        <f aca="false">VALUE(SUBSTITUTE(K191,".",","))*1000</f>
        <v>49000</v>
      </c>
      <c r="M191" s="18"/>
      <c r="N191" s="20"/>
      <c r="O191" s="18" t="s">
        <v>35</v>
      </c>
    </row>
    <row r="192" customFormat="false" ht="12" hidden="false" customHeight="false" outlineLevel="0" collapsed="false">
      <c r="A192" s="2" t="s">
        <v>36</v>
      </c>
      <c r="B192" s="3" t="str">
        <f aca="false">"""retrace Produktion"","""",""product"",""ID"",""2242990"""</f>
        <v>"retrace Produktion","","product","ID","2242990"</v>
      </c>
      <c r="C192" s="3" t="n">
        <v>2242990</v>
      </c>
      <c r="D192" s="3" t="s">
        <v>30</v>
      </c>
      <c r="E192" s="3" t="str">
        <f aca="false">SUBSTITUTE(D192," ","-")</f>
        <v>1001721</v>
      </c>
      <c r="F192" s="16" t="n">
        <v>42174.4527777778</v>
      </c>
      <c r="G192" s="17" t="s">
        <v>31</v>
      </c>
      <c r="H192" s="18" t="s">
        <v>401</v>
      </c>
      <c r="I192" s="19" t="s">
        <v>187</v>
      </c>
      <c r="J192" s="17" t="n">
        <f aca="false">VALUE(SUBSTITUTE(I192,".",","))*1000</f>
        <v>11550000</v>
      </c>
      <c r="K192" s="19" t="s">
        <v>39</v>
      </c>
      <c r="L192" s="17" t="n">
        <f aca="false">VALUE(SUBSTITUTE(K192,".",","))*1000</f>
        <v>48000</v>
      </c>
      <c r="M192" s="18"/>
      <c r="N192" s="20"/>
      <c r="O192" s="18" t="s">
        <v>35</v>
      </c>
    </row>
    <row r="193" customFormat="false" ht="12" hidden="false" customHeight="false" outlineLevel="0" collapsed="false">
      <c r="A193" s="2" t="s">
        <v>36</v>
      </c>
      <c r="B193" s="3" t="str">
        <f aca="false">"""retrace Produktion"","""",""product"",""ID"",""2242991"""</f>
        <v>"retrace Produktion","","product","ID","2242991"</v>
      </c>
      <c r="C193" s="3" t="n">
        <v>2242991</v>
      </c>
      <c r="D193" s="3" t="s">
        <v>30</v>
      </c>
      <c r="E193" s="3" t="str">
        <f aca="false">SUBSTITUTE(D193," ","-")</f>
        <v>1001721</v>
      </c>
      <c r="F193" s="16" t="n">
        <v>42174.4527777778</v>
      </c>
      <c r="G193" s="17" t="s">
        <v>31</v>
      </c>
      <c r="H193" s="18" t="s">
        <v>402</v>
      </c>
      <c r="I193" s="19" t="s">
        <v>403</v>
      </c>
      <c r="J193" s="17" t="n">
        <f aca="false">VALUE(SUBSTITUTE(I193,".",","))*1000</f>
        <v>11517000</v>
      </c>
      <c r="K193" s="19" t="s">
        <v>168</v>
      </c>
      <c r="L193" s="17" t="n">
        <f aca="false">VALUE(SUBSTITUTE(K193,".",","))*1000</f>
        <v>47000</v>
      </c>
      <c r="M193" s="18"/>
      <c r="N193" s="20"/>
      <c r="O193" s="18" t="s">
        <v>35</v>
      </c>
    </row>
    <row r="194" customFormat="false" ht="12" hidden="false" customHeight="false" outlineLevel="0" collapsed="false">
      <c r="A194" s="2" t="s">
        <v>36</v>
      </c>
      <c r="B194" s="3" t="str">
        <f aca="false">"""retrace Produktion"","""",""product"",""ID"",""2242992"""</f>
        <v>"retrace Produktion","","product","ID","2242992"</v>
      </c>
      <c r="C194" s="3" t="n">
        <v>2242992</v>
      </c>
      <c r="D194" s="3" t="s">
        <v>30</v>
      </c>
      <c r="E194" s="3" t="str">
        <f aca="false">SUBSTITUTE(D194," ","-")</f>
        <v>1001721</v>
      </c>
      <c r="F194" s="16" t="n">
        <v>42174.4527777778</v>
      </c>
      <c r="G194" s="17" t="s">
        <v>31</v>
      </c>
      <c r="H194" s="18" t="s">
        <v>404</v>
      </c>
      <c r="I194" s="19" t="s">
        <v>405</v>
      </c>
      <c r="J194" s="17" t="n">
        <f aca="false">VALUE(SUBSTITUTE(I194,".",","))*1000</f>
        <v>11650000</v>
      </c>
      <c r="K194" s="19" t="s">
        <v>94</v>
      </c>
      <c r="L194" s="17" t="n">
        <f aca="false">VALUE(SUBSTITUTE(K194,".",","))*1000</f>
        <v>51000</v>
      </c>
      <c r="M194" s="18"/>
      <c r="N194" s="20"/>
      <c r="O194" s="18" t="s">
        <v>35</v>
      </c>
    </row>
    <row r="195" customFormat="false" ht="12" hidden="false" customHeight="false" outlineLevel="0" collapsed="false">
      <c r="A195" s="2" t="s">
        <v>36</v>
      </c>
      <c r="B195" s="3" t="str">
        <f aca="false">"""retrace Produktion"","""",""product"",""ID"",""2242993"""</f>
        <v>"retrace Produktion","","product","ID","2242993"</v>
      </c>
      <c r="C195" s="3" t="n">
        <v>2242993</v>
      </c>
      <c r="D195" s="3" t="s">
        <v>30</v>
      </c>
      <c r="E195" s="3" t="str">
        <f aca="false">SUBSTITUTE(D195," ","-")</f>
        <v>1001721</v>
      </c>
      <c r="F195" s="16" t="n">
        <v>42174.4527777778</v>
      </c>
      <c r="G195" s="17" t="s">
        <v>31</v>
      </c>
      <c r="H195" s="18" t="s">
        <v>406</v>
      </c>
      <c r="I195" s="19" t="s">
        <v>407</v>
      </c>
      <c r="J195" s="17" t="n">
        <f aca="false">VALUE(SUBSTITUTE(I195,".",","))*1000</f>
        <v>11625000</v>
      </c>
      <c r="K195" s="19" t="s">
        <v>48</v>
      </c>
      <c r="L195" s="17" t="n">
        <f aca="false">VALUE(SUBSTITUTE(K195,".",","))*1000</f>
        <v>46000</v>
      </c>
      <c r="M195" s="18"/>
      <c r="N195" s="20"/>
      <c r="O195" s="18" t="s">
        <v>35</v>
      </c>
    </row>
    <row r="196" customFormat="false" ht="12" hidden="false" customHeight="false" outlineLevel="0" collapsed="false">
      <c r="A196" s="2" t="s">
        <v>36</v>
      </c>
      <c r="B196" s="3" t="str">
        <f aca="false">"""retrace Produktion"","""",""product"",""ID"",""2242994"""</f>
        <v>"retrace Produktion","","product","ID","2242994"</v>
      </c>
      <c r="C196" s="3" t="n">
        <v>2242994</v>
      </c>
      <c r="D196" s="3" t="s">
        <v>30</v>
      </c>
      <c r="E196" s="3" t="str">
        <f aca="false">SUBSTITUTE(D196," ","-")</f>
        <v>1001721</v>
      </c>
      <c r="F196" s="16" t="n">
        <v>42174.4527777778</v>
      </c>
      <c r="G196" s="17" t="s">
        <v>31</v>
      </c>
      <c r="H196" s="18" t="s">
        <v>408</v>
      </c>
      <c r="I196" s="19" t="s">
        <v>409</v>
      </c>
      <c r="J196" s="17" t="n">
        <f aca="false">VALUE(SUBSTITUTE(I196,".",","))*1000</f>
        <v>11635000</v>
      </c>
      <c r="K196" s="19" t="s">
        <v>94</v>
      </c>
      <c r="L196" s="17" t="n">
        <f aca="false">VALUE(SUBSTITUTE(K196,".",","))*1000</f>
        <v>51000</v>
      </c>
      <c r="M196" s="18"/>
      <c r="N196" s="20"/>
      <c r="O196" s="18" t="s">
        <v>35</v>
      </c>
    </row>
    <row r="197" customFormat="false" ht="12" hidden="false" customHeight="false" outlineLevel="0" collapsed="false">
      <c r="A197" s="2" t="s">
        <v>36</v>
      </c>
      <c r="B197" s="3" t="str">
        <f aca="false">"""retrace Produktion"","""",""product"",""ID"",""2242995"""</f>
        <v>"retrace Produktion","","product","ID","2242995"</v>
      </c>
      <c r="C197" s="3" t="n">
        <v>2242995</v>
      </c>
      <c r="D197" s="3" t="s">
        <v>30</v>
      </c>
      <c r="E197" s="3" t="str">
        <f aca="false">SUBSTITUTE(D197," ","-")</f>
        <v>1001721</v>
      </c>
      <c r="F197" s="16" t="n">
        <v>42174.4527777778</v>
      </c>
      <c r="G197" s="17" t="s">
        <v>31</v>
      </c>
      <c r="H197" s="18" t="s">
        <v>410</v>
      </c>
      <c r="I197" s="19" t="s">
        <v>411</v>
      </c>
      <c r="J197" s="17" t="n">
        <f aca="false">VALUE(SUBSTITUTE(I197,".",","))*1000</f>
        <v>11633000</v>
      </c>
      <c r="K197" s="19" t="s">
        <v>45</v>
      </c>
      <c r="L197" s="17" t="n">
        <f aca="false">VALUE(SUBSTITUTE(K197,".",","))*1000</f>
        <v>45000</v>
      </c>
      <c r="M197" s="18"/>
      <c r="N197" s="20"/>
      <c r="O197" s="18" t="s">
        <v>35</v>
      </c>
    </row>
    <row r="198" customFormat="false" ht="12" hidden="false" customHeight="false" outlineLevel="0" collapsed="false">
      <c r="A198" s="2" t="s">
        <v>36</v>
      </c>
      <c r="B198" s="3" t="str">
        <f aca="false">"""retrace Produktion"","""",""product"",""ID"",""2242996"""</f>
        <v>"retrace Produktion","","product","ID","2242996"</v>
      </c>
      <c r="C198" s="3" t="n">
        <v>2242996</v>
      </c>
      <c r="D198" s="3" t="s">
        <v>30</v>
      </c>
      <c r="E198" s="3" t="str">
        <f aca="false">SUBSTITUTE(D198," ","-")</f>
        <v>1001721</v>
      </c>
      <c r="F198" s="16" t="n">
        <v>42174.4527777778</v>
      </c>
      <c r="G198" s="17" t="s">
        <v>31</v>
      </c>
      <c r="H198" s="18" t="s">
        <v>412</v>
      </c>
      <c r="I198" s="19" t="s">
        <v>413</v>
      </c>
      <c r="J198" s="17" t="n">
        <f aca="false">VALUE(SUBSTITUTE(I198,".",","))*1000</f>
        <v>11601000</v>
      </c>
      <c r="K198" s="19" t="s">
        <v>56</v>
      </c>
      <c r="L198" s="17" t="n">
        <f aca="false">VALUE(SUBSTITUTE(K198,".",","))*1000</f>
        <v>41000</v>
      </c>
      <c r="M198" s="18"/>
      <c r="N198" s="20"/>
      <c r="O198" s="18" t="s">
        <v>35</v>
      </c>
    </row>
    <row r="199" customFormat="false" ht="12" hidden="false" customHeight="false" outlineLevel="0" collapsed="false">
      <c r="A199" s="2" t="s">
        <v>36</v>
      </c>
      <c r="B199" s="3" t="str">
        <f aca="false">"""retrace Produktion"","""",""product"",""ID"",""2242997"""</f>
        <v>"retrace Produktion","","product","ID","2242997"</v>
      </c>
      <c r="C199" s="3" t="n">
        <v>2242997</v>
      </c>
      <c r="D199" s="3" t="s">
        <v>30</v>
      </c>
      <c r="E199" s="3" t="str">
        <f aca="false">SUBSTITUTE(D199," ","-")</f>
        <v>1001721</v>
      </c>
      <c r="F199" s="16" t="n">
        <v>42174.4527777778</v>
      </c>
      <c r="G199" s="17" t="s">
        <v>31</v>
      </c>
      <c r="H199" s="18" t="s">
        <v>414</v>
      </c>
      <c r="I199" s="19" t="s">
        <v>415</v>
      </c>
      <c r="J199" s="17" t="n">
        <f aca="false">VALUE(SUBSTITUTE(I199,".",","))*1000</f>
        <v>11404000</v>
      </c>
      <c r="K199" s="19" t="s">
        <v>168</v>
      </c>
      <c r="L199" s="17" t="n">
        <f aca="false">VALUE(SUBSTITUTE(K199,".",","))*1000</f>
        <v>47000</v>
      </c>
      <c r="M199" s="18"/>
      <c r="N199" s="20"/>
      <c r="O199" s="18" t="s">
        <v>35</v>
      </c>
    </row>
    <row r="200" customFormat="false" ht="12" hidden="false" customHeight="false" outlineLevel="0" collapsed="false">
      <c r="A200" s="2" t="s">
        <v>36</v>
      </c>
      <c r="B200" s="3" t="str">
        <f aca="false">"""retrace Produktion"","""",""product"",""ID"",""2242998"""</f>
        <v>"retrace Produktion","","product","ID","2242998"</v>
      </c>
      <c r="C200" s="3" t="n">
        <v>2242998</v>
      </c>
      <c r="D200" s="3" t="s">
        <v>30</v>
      </c>
      <c r="E200" s="3" t="str">
        <f aca="false">SUBSTITUTE(D200," ","-")</f>
        <v>1001721</v>
      </c>
      <c r="F200" s="16" t="n">
        <v>42174.4527777778</v>
      </c>
      <c r="G200" s="17" t="s">
        <v>31</v>
      </c>
      <c r="H200" s="18" t="s">
        <v>416</v>
      </c>
      <c r="I200" s="19" t="s">
        <v>417</v>
      </c>
      <c r="J200" s="17" t="n">
        <f aca="false">VALUE(SUBSTITUTE(I200,".",","))*1000</f>
        <v>11481000</v>
      </c>
      <c r="K200" s="19" t="s">
        <v>56</v>
      </c>
      <c r="L200" s="17" t="n">
        <f aca="false">VALUE(SUBSTITUTE(K200,".",","))*1000</f>
        <v>41000</v>
      </c>
      <c r="M200" s="18"/>
      <c r="N200" s="20"/>
      <c r="O200" s="18" t="s">
        <v>35</v>
      </c>
    </row>
    <row r="201" customFormat="false" ht="12" hidden="false" customHeight="false" outlineLevel="0" collapsed="false">
      <c r="A201" s="2" t="s">
        <v>36</v>
      </c>
      <c r="B201" s="3" t="str">
        <f aca="false">"""retrace Produktion"","""",""product"",""ID"",""2242999"""</f>
        <v>"retrace Produktion","","product","ID","2242999"</v>
      </c>
      <c r="C201" s="3" t="n">
        <v>2242999</v>
      </c>
      <c r="D201" s="3" t="s">
        <v>30</v>
      </c>
      <c r="E201" s="3" t="str">
        <f aca="false">SUBSTITUTE(D201," ","-")</f>
        <v>1001721</v>
      </c>
      <c r="F201" s="16" t="n">
        <v>42174.4527777778</v>
      </c>
      <c r="G201" s="17" t="s">
        <v>31</v>
      </c>
      <c r="H201" s="18" t="s">
        <v>418</v>
      </c>
      <c r="I201" s="19" t="s">
        <v>419</v>
      </c>
      <c r="J201" s="17" t="n">
        <f aca="false">VALUE(SUBSTITUTE(I201,".",","))*1000</f>
        <v>11490000</v>
      </c>
      <c r="K201" s="19" t="s">
        <v>45</v>
      </c>
      <c r="L201" s="17" t="n">
        <f aca="false">VALUE(SUBSTITUTE(K201,".",","))*1000</f>
        <v>45000</v>
      </c>
      <c r="M201" s="18"/>
      <c r="N201" s="20"/>
      <c r="O201" s="18" t="s">
        <v>35</v>
      </c>
    </row>
    <row r="202" customFormat="false" ht="12" hidden="false" customHeight="false" outlineLevel="0" collapsed="false">
      <c r="A202" s="2" t="s">
        <v>36</v>
      </c>
      <c r="B202" s="3" t="str">
        <f aca="false">"""retrace Produktion"","""",""product"",""ID"",""2243000"""</f>
        <v>"retrace Produktion","","product","ID","2243000"</v>
      </c>
      <c r="C202" s="3" t="n">
        <v>2243000</v>
      </c>
      <c r="D202" s="3" t="s">
        <v>30</v>
      </c>
      <c r="E202" s="3" t="str">
        <f aca="false">SUBSTITUTE(D202," ","-")</f>
        <v>1001721</v>
      </c>
      <c r="F202" s="16" t="n">
        <v>42174.4527777778</v>
      </c>
      <c r="G202" s="17" t="s">
        <v>31</v>
      </c>
      <c r="H202" s="18" t="s">
        <v>420</v>
      </c>
      <c r="I202" s="19" t="s">
        <v>300</v>
      </c>
      <c r="J202" s="17" t="n">
        <f aca="false">VALUE(SUBSTITUTE(I202,".",","))*1000</f>
        <v>11699000</v>
      </c>
      <c r="K202" s="19" t="s">
        <v>67</v>
      </c>
      <c r="L202" s="17" t="n">
        <f aca="false">VALUE(SUBSTITUTE(K202,".",","))*1000</f>
        <v>44000</v>
      </c>
      <c r="M202" s="18"/>
      <c r="N202" s="20"/>
      <c r="O202" s="18" t="s">
        <v>35</v>
      </c>
    </row>
    <row r="203" customFormat="false" ht="12" hidden="false" customHeight="false" outlineLevel="0" collapsed="false">
      <c r="A203" s="2" t="s">
        <v>36</v>
      </c>
      <c r="B203" s="3" t="str">
        <f aca="false">"""retrace Produktion"","""",""product"",""ID"",""2243001"""</f>
        <v>"retrace Produktion","","product","ID","2243001"</v>
      </c>
      <c r="C203" s="3" t="n">
        <v>2243001</v>
      </c>
      <c r="D203" s="3" t="s">
        <v>30</v>
      </c>
      <c r="E203" s="3" t="str">
        <f aca="false">SUBSTITUTE(D203," ","-")</f>
        <v>1001721</v>
      </c>
      <c r="F203" s="16" t="n">
        <v>42174.4527777778</v>
      </c>
      <c r="G203" s="17" t="s">
        <v>31</v>
      </c>
      <c r="H203" s="18" t="s">
        <v>421</v>
      </c>
      <c r="I203" s="19" t="s">
        <v>88</v>
      </c>
      <c r="J203" s="17" t="n">
        <f aca="false">VALUE(SUBSTITUTE(I203,".",","))*1000</f>
        <v>11593000</v>
      </c>
      <c r="K203" s="19" t="s">
        <v>168</v>
      </c>
      <c r="L203" s="17" t="n">
        <f aca="false">VALUE(SUBSTITUTE(K203,".",","))*1000</f>
        <v>47000</v>
      </c>
      <c r="M203" s="18"/>
      <c r="N203" s="20"/>
      <c r="O203" s="18" t="s">
        <v>35</v>
      </c>
    </row>
    <row r="204" customFormat="false" ht="12" hidden="false" customHeight="false" outlineLevel="0" collapsed="false">
      <c r="A204" s="2" t="s">
        <v>36</v>
      </c>
      <c r="B204" s="3" t="str">
        <f aca="false">"""retrace Produktion"","""",""product"",""ID"",""2243002"""</f>
        <v>"retrace Produktion","","product","ID","2243002"</v>
      </c>
      <c r="C204" s="3" t="n">
        <v>2243002</v>
      </c>
      <c r="D204" s="3" t="s">
        <v>30</v>
      </c>
      <c r="E204" s="3" t="str">
        <f aca="false">SUBSTITUTE(D204," ","-")</f>
        <v>1001721</v>
      </c>
      <c r="F204" s="16" t="n">
        <v>42174.4527777778</v>
      </c>
      <c r="G204" s="17" t="s">
        <v>31</v>
      </c>
      <c r="H204" s="18" t="s">
        <v>422</v>
      </c>
      <c r="I204" s="19" t="s">
        <v>66</v>
      </c>
      <c r="J204" s="17" t="n">
        <f aca="false">VALUE(SUBSTITUTE(I204,".",","))*1000</f>
        <v>11619000</v>
      </c>
      <c r="K204" s="19" t="s">
        <v>48</v>
      </c>
      <c r="L204" s="17" t="n">
        <f aca="false">VALUE(SUBSTITUTE(K204,".",","))*1000</f>
        <v>46000</v>
      </c>
      <c r="M204" s="18"/>
      <c r="N204" s="20"/>
      <c r="O204" s="18" t="s">
        <v>35</v>
      </c>
    </row>
    <row r="205" customFormat="false" ht="12" hidden="false" customHeight="false" outlineLevel="0" collapsed="false">
      <c r="A205" s="2" t="s">
        <v>36</v>
      </c>
      <c r="B205" s="3" t="str">
        <f aca="false">"""retrace Produktion"","""",""product"",""ID"",""2243003"""</f>
        <v>"retrace Produktion","","product","ID","2243003"</v>
      </c>
      <c r="C205" s="3" t="n">
        <v>2243003</v>
      </c>
      <c r="D205" s="3" t="s">
        <v>30</v>
      </c>
      <c r="E205" s="3" t="str">
        <f aca="false">SUBSTITUTE(D205," ","-")</f>
        <v>1001721</v>
      </c>
      <c r="F205" s="16" t="n">
        <v>42174.4527777778</v>
      </c>
      <c r="G205" s="17" t="s">
        <v>31</v>
      </c>
      <c r="H205" s="18" t="s">
        <v>423</v>
      </c>
      <c r="I205" s="19" t="s">
        <v>424</v>
      </c>
      <c r="J205" s="17" t="n">
        <f aca="false">VALUE(SUBSTITUTE(I205,".",","))*1000</f>
        <v>11513000</v>
      </c>
      <c r="K205" s="19" t="s">
        <v>168</v>
      </c>
      <c r="L205" s="17" t="n">
        <f aca="false">VALUE(SUBSTITUTE(K205,".",","))*1000</f>
        <v>47000</v>
      </c>
      <c r="M205" s="18"/>
      <c r="N205" s="20"/>
      <c r="O205" s="18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26</v>
      </c>
      <c r="L2" s="0" t="s">
        <v>42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28</v>
      </c>
      <c r="C6" s="0" t="s">
        <v>429</v>
      </c>
      <c r="D6" s="0" t="s">
        <v>430</v>
      </c>
      <c r="E6" s="0" t="s">
        <v>431</v>
      </c>
      <c r="F6" s="0" t="s">
        <v>432</v>
      </c>
      <c r="G6" s="0" t="s">
        <v>433</v>
      </c>
      <c r="H6" s="0" t="s">
        <v>434</v>
      </c>
      <c r="I6" s="0" t="s">
        <v>435</v>
      </c>
      <c r="J6" s="0" t="s">
        <v>436</v>
      </c>
      <c r="K6" s="0" t="s">
        <v>437</v>
      </c>
      <c r="L6" s="0" t="s">
        <v>43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39</v>
      </c>
      <c r="L2" s="0" t="s">
        <v>44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41</v>
      </c>
      <c r="C6" s="0" t="s">
        <v>442</v>
      </c>
      <c r="D6" s="0" t="s">
        <v>443</v>
      </c>
      <c r="E6" s="0" t="s">
        <v>444</v>
      </c>
      <c r="F6" s="0" t="s">
        <v>445</v>
      </c>
      <c r="G6" s="0" t="s">
        <v>446</v>
      </c>
      <c r="H6" s="0" t="s">
        <v>447</v>
      </c>
      <c r="I6" s="0" t="s">
        <v>448</v>
      </c>
      <c r="J6" s="0" t="s">
        <v>449</v>
      </c>
      <c r="K6" s="0" t="s">
        <v>450</v>
      </c>
      <c r="L6" s="0" t="s">
        <v>45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5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26</v>
      </c>
      <c r="L2" s="0" t="s">
        <v>42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28</v>
      </c>
      <c r="C6" s="0" t="s">
        <v>429</v>
      </c>
      <c r="D6" s="0" t="s">
        <v>430</v>
      </c>
      <c r="E6" s="0" t="s">
        <v>431</v>
      </c>
      <c r="F6" s="0" t="s">
        <v>432</v>
      </c>
      <c r="G6" s="0" t="s">
        <v>433</v>
      </c>
      <c r="H6" s="0" t="s">
        <v>434</v>
      </c>
      <c r="I6" s="0" t="s">
        <v>435</v>
      </c>
      <c r="J6" s="0" t="s">
        <v>436</v>
      </c>
      <c r="K6" s="0" t="s">
        <v>437</v>
      </c>
      <c r="L6" s="0" t="s">
        <v>438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453</v>
      </c>
      <c r="C7" s="0" t="s">
        <v>454</v>
      </c>
      <c r="D7" s="0" t="s">
        <v>455</v>
      </c>
      <c r="E7" s="0" t="s">
        <v>456</v>
      </c>
      <c r="F7" s="0" t="s">
        <v>457</v>
      </c>
      <c r="G7" s="0" t="s">
        <v>433</v>
      </c>
      <c r="H7" s="0" t="s">
        <v>458</v>
      </c>
      <c r="I7" s="0" t="s">
        <v>459</v>
      </c>
      <c r="J7" s="0" t="s">
        <v>460</v>
      </c>
      <c r="K7" s="0" t="s">
        <v>461</v>
      </c>
      <c r="L7" s="0" t="s">
        <v>462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463</v>
      </c>
      <c r="C8" s="0" t="s">
        <v>464</v>
      </c>
      <c r="D8" s="0" t="s">
        <v>465</v>
      </c>
      <c r="E8" s="0" t="s">
        <v>466</v>
      </c>
      <c r="F8" s="0" t="s">
        <v>467</v>
      </c>
      <c r="G8" s="0" t="s">
        <v>433</v>
      </c>
      <c r="H8" s="0" t="s">
        <v>468</v>
      </c>
      <c r="I8" s="0" t="s">
        <v>469</v>
      </c>
      <c r="J8" s="0" t="s">
        <v>470</v>
      </c>
      <c r="K8" s="0" t="s">
        <v>471</v>
      </c>
      <c r="L8" s="0" t="s">
        <v>472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473</v>
      </c>
      <c r="C9" s="0" t="s">
        <v>474</v>
      </c>
      <c r="D9" s="0" t="s">
        <v>475</v>
      </c>
      <c r="E9" s="0" t="s">
        <v>476</v>
      </c>
      <c r="F9" s="0" t="s">
        <v>477</v>
      </c>
      <c r="G9" s="0" t="s">
        <v>433</v>
      </c>
      <c r="H9" s="0" t="s">
        <v>478</v>
      </c>
      <c r="I9" s="0" t="s">
        <v>479</v>
      </c>
      <c r="J9" s="0" t="s">
        <v>480</v>
      </c>
      <c r="K9" s="0" t="s">
        <v>481</v>
      </c>
      <c r="L9" s="0" t="s">
        <v>482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483</v>
      </c>
      <c r="C10" s="0" t="s">
        <v>484</v>
      </c>
      <c r="D10" s="0" t="s">
        <v>485</v>
      </c>
      <c r="E10" s="0" t="s">
        <v>486</v>
      </c>
      <c r="F10" s="0" t="s">
        <v>487</v>
      </c>
      <c r="G10" s="0" t="s">
        <v>433</v>
      </c>
      <c r="H10" s="0" t="s">
        <v>488</v>
      </c>
      <c r="I10" s="0" t="s">
        <v>489</v>
      </c>
      <c r="J10" s="0" t="s">
        <v>490</v>
      </c>
      <c r="K10" s="0" t="s">
        <v>491</v>
      </c>
      <c r="L10" s="0" t="s">
        <v>492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493</v>
      </c>
      <c r="C11" s="0" t="s">
        <v>494</v>
      </c>
      <c r="D11" s="0" t="s">
        <v>495</v>
      </c>
      <c r="E11" s="0" t="s">
        <v>496</v>
      </c>
      <c r="F11" s="0" t="s">
        <v>497</v>
      </c>
      <c r="G11" s="0" t="s">
        <v>433</v>
      </c>
      <c r="H11" s="0" t="s">
        <v>498</v>
      </c>
      <c r="I11" s="0" t="s">
        <v>499</v>
      </c>
      <c r="J11" s="0" t="s">
        <v>500</v>
      </c>
      <c r="K11" s="0" t="s">
        <v>501</v>
      </c>
      <c r="L11" s="0" t="s">
        <v>502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503</v>
      </c>
      <c r="C12" s="0" t="s">
        <v>504</v>
      </c>
      <c r="D12" s="0" t="s">
        <v>505</v>
      </c>
      <c r="E12" s="0" t="s">
        <v>506</v>
      </c>
      <c r="F12" s="0" t="s">
        <v>507</v>
      </c>
      <c r="G12" s="0" t="s">
        <v>433</v>
      </c>
      <c r="H12" s="0" t="s">
        <v>508</v>
      </c>
      <c r="I12" s="0" t="s">
        <v>509</v>
      </c>
      <c r="J12" s="0" t="s">
        <v>510</v>
      </c>
      <c r="K12" s="0" t="s">
        <v>511</v>
      </c>
      <c r="L12" s="0" t="s">
        <v>512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513</v>
      </c>
      <c r="C13" s="0" t="s">
        <v>514</v>
      </c>
      <c r="D13" s="0" t="s">
        <v>515</v>
      </c>
      <c r="E13" s="0" t="s">
        <v>516</v>
      </c>
      <c r="F13" s="0" t="s">
        <v>517</v>
      </c>
      <c r="G13" s="0" t="s">
        <v>433</v>
      </c>
      <c r="H13" s="0" t="s">
        <v>518</v>
      </c>
      <c r="I13" s="0" t="s">
        <v>519</v>
      </c>
      <c r="J13" s="0" t="s">
        <v>520</v>
      </c>
      <c r="K13" s="0" t="s">
        <v>521</v>
      </c>
      <c r="L13" s="0" t="s">
        <v>522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523</v>
      </c>
      <c r="C14" s="0" t="s">
        <v>524</v>
      </c>
      <c r="D14" s="0" t="s">
        <v>525</v>
      </c>
      <c r="E14" s="0" t="s">
        <v>526</v>
      </c>
      <c r="F14" s="0" t="s">
        <v>527</v>
      </c>
      <c r="G14" s="0" t="s">
        <v>433</v>
      </c>
      <c r="H14" s="0" t="s">
        <v>528</v>
      </c>
      <c r="I14" s="0" t="s">
        <v>529</v>
      </c>
      <c r="J14" s="0" t="s">
        <v>530</v>
      </c>
      <c r="K14" s="0" t="s">
        <v>531</v>
      </c>
      <c r="L14" s="0" t="s">
        <v>532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33</v>
      </c>
      <c r="C15" s="0" t="s">
        <v>534</v>
      </c>
      <c r="D15" s="0" t="s">
        <v>535</v>
      </c>
      <c r="E15" s="0" t="s">
        <v>536</v>
      </c>
      <c r="F15" s="0" t="s">
        <v>537</v>
      </c>
      <c r="G15" s="0" t="s">
        <v>433</v>
      </c>
      <c r="H15" s="0" t="s">
        <v>538</v>
      </c>
      <c r="I15" s="0" t="s">
        <v>539</v>
      </c>
      <c r="J15" s="0" t="s">
        <v>540</v>
      </c>
      <c r="K15" s="0" t="s">
        <v>541</v>
      </c>
      <c r="L15" s="0" t="s">
        <v>542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543</v>
      </c>
      <c r="C16" s="0" t="s">
        <v>544</v>
      </c>
      <c r="D16" s="0" t="s">
        <v>545</v>
      </c>
      <c r="E16" s="0" t="s">
        <v>546</v>
      </c>
      <c r="F16" s="0" t="s">
        <v>547</v>
      </c>
      <c r="G16" s="0" t="s">
        <v>433</v>
      </c>
      <c r="H16" s="0" t="s">
        <v>548</v>
      </c>
      <c r="I16" s="0" t="s">
        <v>549</v>
      </c>
      <c r="J16" s="0" t="s">
        <v>550</v>
      </c>
      <c r="K16" s="0" t="s">
        <v>551</v>
      </c>
      <c r="L16" s="0" t="s">
        <v>552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553</v>
      </c>
      <c r="C17" s="0" t="s">
        <v>554</v>
      </c>
      <c r="D17" s="0" t="s">
        <v>555</v>
      </c>
      <c r="E17" s="0" t="s">
        <v>556</v>
      </c>
      <c r="F17" s="0" t="s">
        <v>557</v>
      </c>
      <c r="G17" s="0" t="s">
        <v>433</v>
      </c>
      <c r="H17" s="0" t="s">
        <v>558</v>
      </c>
      <c r="I17" s="0" t="s">
        <v>559</v>
      </c>
      <c r="J17" s="0" t="s">
        <v>560</v>
      </c>
      <c r="K17" s="0" t="s">
        <v>561</v>
      </c>
      <c r="L17" s="0" t="s">
        <v>562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563</v>
      </c>
      <c r="C18" s="0" t="s">
        <v>564</v>
      </c>
      <c r="D18" s="0" t="s">
        <v>565</v>
      </c>
      <c r="E18" s="0" t="s">
        <v>566</v>
      </c>
      <c r="F18" s="0" t="s">
        <v>567</v>
      </c>
      <c r="G18" s="0" t="s">
        <v>433</v>
      </c>
      <c r="H18" s="0" t="s">
        <v>568</v>
      </c>
      <c r="I18" s="0" t="s">
        <v>569</v>
      </c>
      <c r="J18" s="0" t="s">
        <v>570</v>
      </c>
      <c r="K18" s="0" t="s">
        <v>571</v>
      </c>
      <c r="L18" s="0" t="s">
        <v>572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573</v>
      </c>
      <c r="C19" s="0" t="s">
        <v>574</v>
      </c>
      <c r="D19" s="0" t="s">
        <v>575</v>
      </c>
      <c r="E19" s="0" t="s">
        <v>576</v>
      </c>
      <c r="F19" s="0" t="s">
        <v>577</v>
      </c>
      <c r="G19" s="0" t="s">
        <v>433</v>
      </c>
      <c r="H19" s="0" t="s">
        <v>578</v>
      </c>
      <c r="I19" s="0" t="s">
        <v>579</v>
      </c>
      <c r="J19" s="0" t="s">
        <v>580</v>
      </c>
      <c r="K19" s="0" t="s">
        <v>581</v>
      </c>
      <c r="L19" s="0" t="s">
        <v>582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583</v>
      </c>
      <c r="C20" s="0" t="s">
        <v>584</v>
      </c>
      <c r="D20" s="0" t="s">
        <v>585</v>
      </c>
      <c r="E20" s="0" t="s">
        <v>586</v>
      </c>
      <c r="F20" s="0" t="s">
        <v>587</v>
      </c>
      <c r="G20" s="0" t="s">
        <v>433</v>
      </c>
      <c r="H20" s="0" t="s">
        <v>588</v>
      </c>
      <c r="I20" s="0" t="s">
        <v>589</v>
      </c>
      <c r="J20" s="0" t="s">
        <v>590</v>
      </c>
      <c r="K20" s="0" t="s">
        <v>591</v>
      </c>
      <c r="L20" s="0" t="s">
        <v>592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593</v>
      </c>
      <c r="C21" s="0" t="s">
        <v>594</v>
      </c>
      <c r="D21" s="0" t="s">
        <v>595</v>
      </c>
      <c r="E21" s="0" t="s">
        <v>596</v>
      </c>
      <c r="F21" s="0" t="s">
        <v>597</v>
      </c>
      <c r="G21" s="0" t="s">
        <v>433</v>
      </c>
      <c r="H21" s="0" t="s">
        <v>598</v>
      </c>
      <c r="I21" s="0" t="s">
        <v>599</v>
      </c>
      <c r="J21" s="0" t="s">
        <v>600</v>
      </c>
      <c r="K21" s="0" t="s">
        <v>601</v>
      </c>
      <c r="L21" s="0" t="s">
        <v>602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603</v>
      </c>
      <c r="C22" s="0" t="s">
        <v>604</v>
      </c>
      <c r="D22" s="0" t="s">
        <v>605</v>
      </c>
      <c r="E22" s="0" t="s">
        <v>606</v>
      </c>
      <c r="F22" s="0" t="s">
        <v>607</v>
      </c>
      <c r="G22" s="0" t="s">
        <v>433</v>
      </c>
      <c r="H22" s="0" t="s">
        <v>608</v>
      </c>
      <c r="I22" s="0" t="s">
        <v>609</v>
      </c>
      <c r="J22" s="0" t="s">
        <v>610</v>
      </c>
      <c r="K22" s="0" t="s">
        <v>611</v>
      </c>
      <c r="L22" s="0" t="s">
        <v>612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613</v>
      </c>
      <c r="C23" s="0" t="s">
        <v>614</v>
      </c>
      <c r="D23" s="0" t="s">
        <v>615</v>
      </c>
      <c r="E23" s="0" t="s">
        <v>616</v>
      </c>
      <c r="F23" s="0" t="s">
        <v>617</v>
      </c>
      <c r="G23" s="0" t="s">
        <v>433</v>
      </c>
      <c r="H23" s="0" t="s">
        <v>618</v>
      </c>
      <c r="I23" s="0" t="s">
        <v>619</v>
      </c>
      <c r="J23" s="0" t="s">
        <v>620</v>
      </c>
      <c r="K23" s="0" t="s">
        <v>621</v>
      </c>
      <c r="L23" s="0" t="s">
        <v>622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623</v>
      </c>
      <c r="C24" s="0" t="s">
        <v>624</v>
      </c>
      <c r="D24" s="0" t="s">
        <v>625</v>
      </c>
      <c r="E24" s="0" t="s">
        <v>626</v>
      </c>
      <c r="F24" s="0" t="s">
        <v>627</v>
      </c>
      <c r="G24" s="0" t="s">
        <v>433</v>
      </c>
      <c r="H24" s="0" t="s">
        <v>628</v>
      </c>
      <c r="I24" s="0" t="s">
        <v>629</v>
      </c>
      <c r="J24" s="0" t="s">
        <v>630</v>
      </c>
      <c r="K24" s="0" t="s">
        <v>631</v>
      </c>
      <c r="L24" s="0" t="s">
        <v>632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33</v>
      </c>
      <c r="C25" s="0" t="s">
        <v>634</v>
      </c>
      <c r="D25" s="0" t="s">
        <v>635</v>
      </c>
      <c r="E25" s="0" t="s">
        <v>636</v>
      </c>
      <c r="F25" s="0" t="s">
        <v>637</v>
      </c>
      <c r="G25" s="0" t="s">
        <v>433</v>
      </c>
      <c r="H25" s="0" t="s">
        <v>638</v>
      </c>
      <c r="I25" s="0" t="s">
        <v>639</v>
      </c>
      <c r="J25" s="0" t="s">
        <v>640</v>
      </c>
      <c r="K25" s="0" t="s">
        <v>641</v>
      </c>
      <c r="L25" s="0" t="s">
        <v>642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643</v>
      </c>
      <c r="C26" s="0" t="s">
        <v>644</v>
      </c>
      <c r="D26" s="0" t="s">
        <v>645</v>
      </c>
      <c r="E26" s="0" t="s">
        <v>646</v>
      </c>
      <c r="F26" s="0" t="s">
        <v>647</v>
      </c>
      <c r="G26" s="0" t="s">
        <v>433</v>
      </c>
      <c r="H26" s="0" t="s">
        <v>648</v>
      </c>
      <c r="I26" s="0" t="s">
        <v>649</v>
      </c>
      <c r="J26" s="0" t="s">
        <v>650</v>
      </c>
      <c r="K26" s="0" t="s">
        <v>651</v>
      </c>
      <c r="L26" s="0" t="s">
        <v>652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653</v>
      </c>
      <c r="C27" s="0" t="s">
        <v>654</v>
      </c>
      <c r="D27" s="0" t="s">
        <v>655</v>
      </c>
      <c r="E27" s="0" t="s">
        <v>656</v>
      </c>
      <c r="F27" s="0" t="s">
        <v>657</v>
      </c>
      <c r="G27" s="0" t="s">
        <v>433</v>
      </c>
      <c r="H27" s="0" t="s">
        <v>658</v>
      </c>
      <c r="I27" s="0" t="s">
        <v>659</v>
      </c>
      <c r="J27" s="0" t="s">
        <v>660</v>
      </c>
      <c r="K27" s="0" t="s">
        <v>661</v>
      </c>
      <c r="L27" s="0" t="s">
        <v>662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663</v>
      </c>
      <c r="C28" s="0" t="s">
        <v>664</v>
      </c>
      <c r="D28" s="0" t="s">
        <v>665</v>
      </c>
      <c r="E28" s="0" t="s">
        <v>666</v>
      </c>
      <c r="F28" s="0" t="s">
        <v>667</v>
      </c>
      <c r="G28" s="0" t="s">
        <v>433</v>
      </c>
      <c r="H28" s="0" t="s">
        <v>668</v>
      </c>
      <c r="I28" s="0" t="s">
        <v>669</v>
      </c>
      <c r="J28" s="0" t="s">
        <v>670</v>
      </c>
      <c r="K28" s="0" t="s">
        <v>671</v>
      </c>
      <c r="L28" s="0" t="s">
        <v>672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673</v>
      </c>
      <c r="C29" s="0" t="s">
        <v>674</v>
      </c>
      <c r="D29" s="0" t="s">
        <v>675</v>
      </c>
      <c r="E29" s="0" t="s">
        <v>676</v>
      </c>
      <c r="F29" s="0" t="s">
        <v>677</v>
      </c>
      <c r="G29" s="0" t="s">
        <v>433</v>
      </c>
      <c r="H29" s="0" t="s">
        <v>678</v>
      </c>
      <c r="I29" s="0" t="s">
        <v>679</v>
      </c>
      <c r="J29" s="0" t="s">
        <v>680</v>
      </c>
      <c r="K29" s="0" t="s">
        <v>681</v>
      </c>
      <c r="L29" s="0" t="s">
        <v>682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683</v>
      </c>
      <c r="C30" s="0" t="s">
        <v>684</v>
      </c>
      <c r="D30" s="0" t="s">
        <v>685</v>
      </c>
      <c r="E30" s="0" t="s">
        <v>686</v>
      </c>
      <c r="F30" s="0" t="s">
        <v>687</v>
      </c>
      <c r="G30" s="0" t="s">
        <v>433</v>
      </c>
      <c r="H30" s="0" t="s">
        <v>688</v>
      </c>
      <c r="I30" s="0" t="s">
        <v>689</v>
      </c>
      <c r="J30" s="0" t="s">
        <v>690</v>
      </c>
      <c r="K30" s="0" t="s">
        <v>691</v>
      </c>
      <c r="L30" s="0" t="s">
        <v>692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693</v>
      </c>
      <c r="C31" s="0" t="s">
        <v>694</v>
      </c>
      <c r="D31" s="0" t="s">
        <v>695</v>
      </c>
      <c r="E31" s="0" t="s">
        <v>696</v>
      </c>
      <c r="F31" s="0" t="s">
        <v>697</v>
      </c>
      <c r="G31" s="0" t="s">
        <v>433</v>
      </c>
      <c r="H31" s="0" t="s">
        <v>698</v>
      </c>
      <c r="I31" s="0" t="s">
        <v>699</v>
      </c>
      <c r="J31" s="0" t="s">
        <v>700</v>
      </c>
      <c r="K31" s="0" t="s">
        <v>701</v>
      </c>
      <c r="L31" s="0" t="s">
        <v>702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703</v>
      </c>
      <c r="C32" s="0" t="s">
        <v>704</v>
      </c>
      <c r="D32" s="0" t="s">
        <v>705</v>
      </c>
      <c r="E32" s="0" t="s">
        <v>706</v>
      </c>
      <c r="F32" s="0" t="s">
        <v>707</v>
      </c>
      <c r="G32" s="0" t="s">
        <v>433</v>
      </c>
      <c r="H32" s="0" t="s">
        <v>708</v>
      </c>
      <c r="I32" s="0" t="s">
        <v>709</v>
      </c>
      <c r="J32" s="0" t="s">
        <v>710</v>
      </c>
      <c r="K32" s="0" t="s">
        <v>711</v>
      </c>
      <c r="L32" s="0" t="s">
        <v>712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713</v>
      </c>
      <c r="C33" s="0" t="s">
        <v>714</v>
      </c>
      <c r="D33" s="0" t="s">
        <v>715</v>
      </c>
      <c r="E33" s="0" t="s">
        <v>716</v>
      </c>
      <c r="F33" s="0" t="s">
        <v>717</v>
      </c>
      <c r="G33" s="0" t="s">
        <v>433</v>
      </c>
      <c r="H33" s="0" t="s">
        <v>718</v>
      </c>
      <c r="I33" s="0" t="s">
        <v>719</v>
      </c>
      <c r="J33" s="0" t="s">
        <v>720</v>
      </c>
      <c r="K33" s="0" t="s">
        <v>721</v>
      </c>
      <c r="L33" s="0" t="s">
        <v>722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723</v>
      </c>
      <c r="C34" s="0" t="s">
        <v>724</v>
      </c>
      <c r="D34" s="0" t="s">
        <v>725</v>
      </c>
      <c r="E34" s="0" t="s">
        <v>726</v>
      </c>
      <c r="F34" s="0" t="s">
        <v>727</v>
      </c>
      <c r="G34" s="0" t="s">
        <v>433</v>
      </c>
      <c r="H34" s="0" t="s">
        <v>728</v>
      </c>
      <c r="I34" s="0" t="s">
        <v>729</v>
      </c>
      <c r="J34" s="0" t="s">
        <v>730</v>
      </c>
      <c r="K34" s="0" t="s">
        <v>731</v>
      </c>
      <c r="L34" s="0" t="s">
        <v>732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33</v>
      </c>
      <c r="C35" s="0" t="s">
        <v>734</v>
      </c>
      <c r="D35" s="0" t="s">
        <v>735</v>
      </c>
      <c r="E35" s="0" t="s">
        <v>736</v>
      </c>
      <c r="F35" s="0" t="s">
        <v>737</v>
      </c>
      <c r="G35" s="0" t="s">
        <v>433</v>
      </c>
      <c r="H35" s="0" t="s">
        <v>738</v>
      </c>
      <c r="I35" s="0" t="s">
        <v>739</v>
      </c>
      <c r="J35" s="0" t="s">
        <v>740</v>
      </c>
      <c r="K35" s="0" t="s">
        <v>741</v>
      </c>
      <c r="L35" s="0" t="s">
        <v>742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743</v>
      </c>
      <c r="C36" s="0" t="s">
        <v>744</v>
      </c>
      <c r="D36" s="0" t="s">
        <v>745</v>
      </c>
      <c r="E36" s="0" t="s">
        <v>746</v>
      </c>
      <c r="F36" s="0" t="s">
        <v>747</v>
      </c>
      <c r="G36" s="0" t="s">
        <v>433</v>
      </c>
      <c r="H36" s="0" t="s">
        <v>748</v>
      </c>
      <c r="I36" s="0" t="s">
        <v>749</v>
      </c>
      <c r="J36" s="0" t="s">
        <v>750</v>
      </c>
      <c r="K36" s="0" t="s">
        <v>751</v>
      </c>
      <c r="L36" s="0" t="s">
        <v>752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753</v>
      </c>
      <c r="C37" s="0" t="s">
        <v>754</v>
      </c>
      <c r="D37" s="0" t="s">
        <v>755</v>
      </c>
      <c r="E37" s="0" t="s">
        <v>756</v>
      </c>
      <c r="F37" s="0" t="s">
        <v>757</v>
      </c>
      <c r="G37" s="0" t="s">
        <v>433</v>
      </c>
      <c r="H37" s="0" t="s">
        <v>758</v>
      </c>
      <c r="I37" s="0" t="s">
        <v>759</v>
      </c>
      <c r="J37" s="0" t="s">
        <v>760</v>
      </c>
      <c r="K37" s="0" t="s">
        <v>761</v>
      </c>
      <c r="L37" s="0" t="s">
        <v>762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763</v>
      </c>
      <c r="C38" s="0" t="s">
        <v>764</v>
      </c>
      <c r="D38" s="0" t="s">
        <v>765</v>
      </c>
      <c r="E38" s="0" t="s">
        <v>766</v>
      </c>
      <c r="F38" s="0" t="s">
        <v>767</v>
      </c>
      <c r="G38" s="0" t="s">
        <v>433</v>
      </c>
      <c r="H38" s="0" t="s">
        <v>768</v>
      </c>
      <c r="I38" s="0" t="s">
        <v>769</v>
      </c>
      <c r="J38" s="0" t="s">
        <v>770</v>
      </c>
      <c r="K38" s="0" t="s">
        <v>771</v>
      </c>
      <c r="L38" s="0" t="s">
        <v>772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773</v>
      </c>
      <c r="C39" s="0" t="s">
        <v>774</v>
      </c>
      <c r="D39" s="0" t="s">
        <v>775</v>
      </c>
      <c r="E39" s="0" t="s">
        <v>776</v>
      </c>
      <c r="F39" s="0" t="s">
        <v>777</v>
      </c>
      <c r="G39" s="0" t="s">
        <v>433</v>
      </c>
      <c r="H39" s="0" t="s">
        <v>778</v>
      </c>
      <c r="I39" s="0" t="s">
        <v>779</v>
      </c>
      <c r="J39" s="0" t="s">
        <v>780</v>
      </c>
      <c r="K39" s="0" t="s">
        <v>781</v>
      </c>
      <c r="L39" s="0" t="s">
        <v>782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783</v>
      </c>
      <c r="C40" s="0" t="s">
        <v>784</v>
      </c>
      <c r="D40" s="0" t="s">
        <v>785</v>
      </c>
      <c r="E40" s="0" t="s">
        <v>786</v>
      </c>
      <c r="F40" s="0" t="s">
        <v>787</v>
      </c>
      <c r="G40" s="0" t="s">
        <v>433</v>
      </c>
      <c r="H40" s="0" t="s">
        <v>788</v>
      </c>
      <c r="I40" s="0" t="s">
        <v>789</v>
      </c>
      <c r="J40" s="0" t="s">
        <v>790</v>
      </c>
      <c r="K40" s="0" t="s">
        <v>791</v>
      </c>
      <c r="L40" s="0" t="s">
        <v>792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793</v>
      </c>
      <c r="C41" s="0" t="s">
        <v>794</v>
      </c>
      <c r="D41" s="0" t="s">
        <v>795</v>
      </c>
      <c r="E41" s="0" t="s">
        <v>796</v>
      </c>
      <c r="F41" s="0" t="s">
        <v>797</v>
      </c>
      <c r="G41" s="0" t="s">
        <v>433</v>
      </c>
      <c r="H41" s="0" t="s">
        <v>798</v>
      </c>
      <c r="I41" s="0" t="s">
        <v>799</v>
      </c>
      <c r="J41" s="0" t="s">
        <v>800</v>
      </c>
      <c r="K41" s="0" t="s">
        <v>801</v>
      </c>
      <c r="L41" s="0" t="s">
        <v>802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803</v>
      </c>
      <c r="C42" s="0" t="s">
        <v>804</v>
      </c>
      <c r="D42" s="0" t="s">
        <v>805</v>
      </c>
      <c r="E42" s="0" t="s">
        <v>806</v>
      </c>
      <c r="F42" s="0" t="s">
        <v>807</v>
      </c>
      <c r="G42" s="0" t="s">
        <v>433</v>
      </c>
      <c r="H42" s="0" t="s">
        <v>808</v>
      </c>
      <c r="I42" s="0" t="s">
        <v>809</v>
      </c>
      <c r="J42" s="0" t="s">
        <v>810</v>
      </c>
      <c r="K42" s="0" t="s">
        <v>811</v>
      </c>
      <c r="L42" s="0" t="s">
        <v>812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813</v>
      </c>
      <c r="C43" s="0" t="s">
        <v>814</v>
      </c>
      <c r="D43" s="0" t="s">
        <v>815</v>
      </c>
      <c r="E43" s="0" t="s">
        <v>816</v>
      </c>
      <c r="F43" s="0" t="s">
        <v>817</v>
      </c>
      <c r="G43" s="0" t="s">
        <v>433</v>
      </c>
      <c r="H43" s="0" t="s">
        <v>818</v>
      </c>
      <c r="I43" s="0" t="s">
        <v>819</v>
      </c>
      <c r="J43" s="0" t="s">
        <v>820</v>
      </c>
      <c r="K43" s="0" t="s">
        <v>821</v>
      </c>
      <c r="L43" s="0" t="s">
        <v>822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823</v>
      </c>
      <c r="C44" s="0" t="s">
        <v>824</v>
      </c>
      <c r="D44" s="0" t="s">
        <v>825</v>
      </c>
      <c r="E44" s="0" t="s">
        <v>826</v>
      </c>
      <c r="F44" s="0" t="s">
        <v>827</v>
      </c>
      <c r="G44" s="0" t="s">
        <v>433</v>
      </c>
      <c r="H44" s="0" t="s">
        <v>828</v>
      </c>
      <c r="I44" s="0" t="s">
        <v>829</v>
      </c>
      <c r="J44" s="0" t="s">
        <v>830</v>
      </c>
      <c r="K44" s="0" t="s">
        <v>831</v>
      </c>
      <c r="L44" s="0" t="s">
        <v>832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33</v>
      </c>
      <c r="C45" s="0" t="s">
        <v>834</v>
      </c>
      <c r="D45" s="0" t="s">
        <v>835</v>
      </c>
      <c r="E45" s="0" t="s">
        <v>836</v>
      </c>
      <c r="F45" s="0" t="s">
        <v>837</v>
      </c>
      <c r="G45" s="0" t="s">
        <v>433</v>
      </c>
      <c r="H45" s="0" t="s">
        <v>838</v>
      </c>
      <c r="I45" s="0" t="s">
        <v>839</v>
      </c>
      <c r="J45" s="0" t="s">
        <v>840</v>
      </c>
      <c r="K45" s="0" t="s">
        <v>841</v>
      </c>
      <c r="L45" s="0" t="s">
        <v>842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843</v>
      </c>
      <c r="C46" s="0" t="s">
        <v>844</v>
      </c>
      <c r="D46" s="0" t="s">
        <v>845</v>
      </c>
      <c r="E46" s="0" t="s">
        <v>846</v>
      </c>
      <c r="F46" s="0" t="s">
        <v>847</v>
      </c>
      <c r="G46" s="0" t="s">
        <v>433</v>
      </c>
      <c r="H46" s="0" t="s">
        <v>848</v>
      </c>
      <c r="I46" s="0" t="s">
        <v>849</v>
      </c>
      <c r="J46" s="0" t="s">
        <v>850</v>
      </c>
      <c r="K46" s="0" t="s">
        <v>851</v>
      </c>
      <c r="L46" s="0" t="s">
        <v>852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853</v>
      </c>
      <c r="C47" s="0" t="s">
        <v>854</v>
      </c>
      <c r="D47" s="0" t="s">
        <v>855</v>
      </c>
      <c r="E47" s="0" t="s">
        <v>856</v>
      </c>
      <c r="F47" s="0" t="s">
        <v>857</v>
      </c>
      <c r="G47" s="0" t="s">
        <v>433</v>
      </c>
      <c r="H47" s="0" t="s">
        <v>858</v>
      </c>
      <c r="I47" s="0" t="s">
        <v>859</v>
      </c>
      <c r="J47" s="0" t="s">
        <v>860</v>
      </c>
      <c r="K47" s="0" t="s">
        <v>861</v>
      </c>
      <c r="L47" s="0" t="s">
        <v>862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863</v>
      </c>
      <c r="C48" s="0" t="s">
        <v>864</v>
      </c>
      <c r="D48" s="0" t="s">
        <v>865</v>
      </c>
      <c r="E48" s="0" t="s">
        <v>866</v>
      </c>
      <c r="F48" s="0" t="s">
        <v>867</v>
      </c>
      <c r="G48" s="0" t="s">
        <v>433</v>
      </c>
      <c r="H48" s="0" t="s">
        <v>868</v>
      </c>
      <c r="I48" s="0" t="s">
        <v>869</v>
      </c>
      <c r="J48" s="0" t="s">
        <v>870</v>
      </c>
      <c r="K48" s="0" t="s">
        <v>871</v>
      </c>
      <c r="L48" s="0" t="s">
        <v>872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873</v>
      </c>
      <c r="C49" s="0" t="s">
        <v>874</v>
      </c>
      <c r="D49" s="0" t="s">
        <v>875</v>
      </c>
      <c r="E49" s="0" t="s">
        <v>876</v>
      </c>
      <c r="F49" s="0" t="s">
        <v>877</v>
      </c>
      <c r="G49" s="0" t="s">
        <v>433</v>
      </c>
      <c r="H49" s="0" t="s">
        <v>878</v>
      </c>
      <c r="I49" s="0" t="s">
        <v>879</v>
      </c>
      <c r="J49" s="0" t="s">
        <v>880</v>
      </c>
      <c r="K49" s="0" t="s">
        <v>881</v>
      </c>
      <c r="L49" s="0" t="s">
        <v>882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883</v>
      </c>
      <c r="C50" s="0" t="s">
        <v>884</v>
      </c>
      <c r="D50" s="0" t="s">
        <v>885</v>
      </c>
      <c r="E50" s="0" t="s">
        <v>886</v>
      </c>
      <c r="F50" s="0" t="s">
        <v>887</v>
      </c>
      <c r="G50" s="0" t="s">
        <v>433</v>
      </c>
      <c r="H50" s="0" t="s">
        <v>888</v>
      </c>
      <c r="I50" s="0" t="s">
        <v>889</v>
      </c>
      <c r="J50" s="0" t="s">
        <v>890</v>
      </c>
      <c r="K50" s="0" t="s">
        <v>891</v>
      </c>
      <c r="L50" s="0" t="s">
        <v>892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893</v>
      </c>
      <c r="C51" s="0" t="s">
        <v>894</v>
      </c>
      <c r="D51" s="0" t="s">
        <v>895</v>
      </c>
      <c r="E51" s="0" t="s">
        <v>896</v>
      </c>
      <c r="F51" s="0" t="s">
        <v>897</v>
      </c>
      <c r="G51" s="0" t="s">
        <v>433</v>
      </c>
      <c r="H51" s="0" t="s">
        <v>898</v>
      </c>
      <c r="I51" s="0" t="s">
        <v>899</v>
      </c>
      <c r="J51" s="0" t="s">
        <v>900</v>
      </c>
      <c r="K51" s="0" t="s">
        <v>901</v>
      </c>
      <c r="L51" s="0" t="s">
        <v>902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903</v>
      </c>
      <c r="C52" s="0" t="s">
        <v>904</v>
      </c>
      <c r="D52" s="0" t="s">
        <v>905</v>
      </c>
      <c r="E52" s="0" t="s">
        <v>906</v>
      </c>
      <c r="F52" s="0" t="s">
        <v>907</v>
      </c>
      <c r="G52" s="0" t="s">
        <v>433</v>
      </c>
      <c r="H52" s="0" t="s">
        <v>908</v>
      </c>
      <c r="I52" s="0" t="s">
        <v>909</v>
      </c>
      <c r="J52" s="0" t="s">
        <v>910</v>
      </c>
      <c r="K52" s="0" t="s">
        <v>911</v>
      </c>
      <c r="L52" s="0" t="s">
        <v>912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913</v>
      </c>
      <c r="C53" s="0" t="s">
        <v>914</v>
      </c>
      <c r="D53" s="0" t="s">
        <v>915</v>
      </c>
      <c r="E53" s="0" t="s">
        <v>916</v>
      </c>
      <c r="F53" s="0" t="s">
        <v>917</v>
      </c>
      <c r="G53" s="0" t="s">
        <v>433</v>
      </c>
      <c r="H53" s="0" t="s">
        <v>918</v>
      </c>
      <c r="I53" s="0" t="s">
        <v>919</v>
      </c>
      <c r="J53" s="0" t="s">
        <v>920</v>
      </c>
      <c r="K53" s="0" t="s">
        <v>921</v>
      </c>
      <c r="L53" s="0" t="s">
        <v>922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923</v>
      </c>
      <c r="C54" s="0" t="s">
        <v>924</v>
      </c>
      <c r="D54" s="0" t="s">
        <v>925</v>
      </c>
      <c r="E54" s="0" t="s">
        <v>926</v>
      </c>
      <c r="F54" s="0" t="s">
        <v>927</v>
      </c>
      <c r="G54" s="0" t="s">
        <v>433</v>
      </c>
      <c r="H54" s="0" t="s">
        <v>928</v>
      </c>
      <c r="I54" s="0" t="s">
        <v>929</v>
      </c>
      <c r="J54" s="0" t="s">
        <v>930</v>
      </c>
      <c r="K54" s="0" t="s">
        <v>931</v>
      </c>
      <c r="L54" s="0" t="s">
        <v>932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33</v>
      </c>
      <c r="C55" s="0" t="s">
        <v>934</v>
      </c>
      <c r="D55" s="0" t="s">
        <v>935</v>
      </c>
      <c r="E55" s="0" t="s">
        <v>936</v>
      </c>
      <c r="F55" s="0" t="s">
        <v>937</v>
      </c>
      <c r="G55" s="0" t="s">
        <v>433</v>
      </c>
      <c r="H55" s="0" t="s">
        <v>938</v>
      </c>
      <c r="I55" s="0" t="s">
        <v>939</v>
      </c>
      <c r="J55" s="0" t="s">
        <v>940</v>
      </c>
      <c r="K55" s="0" t="s">
        <v>941</v>
      </c>
      <c r="L55" s="0" t="s">
        <v>942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943</v>
      </c>
      <c r="C56" s="0" t="s">
        <v>944</v>
      </c>
      <c r="D56" s="0" t="s">
        <v>945</v>
      </c>
      <c r="E56" s="0" t="s">
        <v>946</v>
      </c>
      <c r="F56" s="0" t="s">
        <v>947</v>
      </c>
      <c r="G56" s="0" t="s">
        <v>433</v>
      </c>
      <c r="H56" s="0" t="s">
        <v>948</v>
      </c>
      <c r="I56" s="0" t="s">
        <v>949</v>
      </c>
      <c r="J56" s="0" t="s">
        <v>950</v>
      </c>
      <c r="K56" s="0" t="s">
        <v>951</v>
      </c>
      <c r="L56" s="0" t="s">
        <v>952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953</v>
      </c>
      <c r="C57" s="0" t="s">
        <v>954</v>
      </c>
      <c r="D57" s="0" t="s">
        <v>955</v>
      </c>
      <c r="E57" s="0" t="s">
        <v>956</v>
      </c>
      <c r="F57" s="0" t="s">
        <v>957</v>
      </c>
      <c r="G57" s="0" t="s">
        <v>433</v>
      </c>
      <c r="H57" s="0" t="s">
        <v>958</v>
      </c>
      <c r="I57" s="0" t="s">
        <v>959</v>
      </c>
      <c r="J57" s="0" t="s">
        <v>960</v>
      </c>
      <c r="K57" s="0" t="s">
        <v>961</v>
      </c>
      <c r="L57" s="0" t="s">
        <v>962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963</v>
      </c>
      <c r="C58" s="0" t="s">
        <v>964</v>
      </c>
      <c r="D58" s="0" t="s">
        <v>965</v>
      </c>
      <c r="E58" s="0" t="s">
        <v>966</v>
      </c>
      <c r="F58" s="0" t="s">
        <v>967</v>
      </c>
      <c r="G58" s="0" t="s">
        <v>433</v>
      </c>
      <c r="H58" s="0" t="s">
        <v>968</v>
      </c>
      <c r="I58" s="0" t="s">
        <v>969</v>
      </c>
      <c r="J58" s="0" t="s">
        <v>970</v>
      </c>
      <c r="K58" s="0" t="s">
        <v>971</v>
      </c>
      <c r="L58" s="0" t="s">
        <v>972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973</v>
      </c>
      <c r="C59" s="0" t="s">
        <v>974</v>
      </c>
      <c r="D59" s="0" t="s">
        <v>975</v>
      </c>
      <c r="E59" s="0" t="s">
        <v>976</v>
      </c>
      <c r="F59" s="0" t="s">
        <v>977</v>
      </c>
      <c r="G59" s="0" t="s">
        <v>433</v>
      </c>
      <c r="H59" s="0" t="s">
        <v>978</v>
      </c>
      <c r="I59" s="0" t="s">
        <v>979</v>
      </c>
      <c r="J59" s="0" t="s">
        <v>980</v>
      </c>
      <c r="K59" s="0" t="s">
        <v>981</v>
      </c>
      <c r="L59" s="0" t="s">
        <v>982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983</v>
      </c>
      <c r="C60" s="0" t="s">
        <v>984</v>
      </c>
      <c r="D60" s="0" t="s">
        <v>985</v>
      </c>
      <c r="E60" s="0" t="s">
        <v>986</v>
      </c>
      <c r="F60" s="0" t="s">
        <v>987</v>
      </c>
      <c r="G60" s="0" t="s">
        <v>433</v>
      </c>
      <c r="H60" s="0" t="s">
        <v>988</v>
      </c>
      <c r="I60" s="0" t="s">
        <v>989</v>
      </c>
      <c r="J60" s="0" t="s">
        <v>990</v>
      </c>
      <c r="K60" s="0" t="s">
        <v>991</v>
      </c>
      <c r="L60" s="0" t="s">
        <v>992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993</v>
      </c>
      <c r="C61" s="0" t="s">
        <v>994</v>
      </c>
      <c r="D61" s="0" t="s">
        <v>995</v>
      </c>
      <c r="E61" s="0" t="s">
        <v>996</v>
      </c>
      <c r="F61" s="0" t="s">
        <v>997</v>
      </c>
      <c r="G61" s="0" t="s">
        <v>433</v>
      </c>
      <c r="H61" s="0" t="s">
        <v>998</v>
      </c>
      <c r="I61" s="0" t="s">
        <v>999</v>
      </c>
      <c r="J61" s="0" t="s">
        <v>1000</v>
      </c>
      <c r="K61" s="0" t="s">
        <v>1001</v>
      </c>
      <c r="L61" s="0" t="s">
        <v>1002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003</v>
      </c>
      <c r="C62" s="0" t="s">
        <v>1004</v>
      </c>
      <c r="D62" s="0" t="s">
        <v>1005</v>
      </c>
      <c r="E62" s="0" t="s">
        <v>1006</v>
      </c>
      <c r="F62" s="0" t="s">
        <v>1007</v>
      </c>
      <c r="G62" s="0" t="s">
        <v>433</v>
      </c>
      <c r="H62" s="0" t="s">
        <v>1008</v>
      </c>
      <c r="I62" s="0" t="s">
        <v>1009</v>
      </c>
      <c r="J62" s="0" t="s">
        <v>1010</v>
      </c>
      <c r="K62" s="0" t="s">
        <v>1011</v>
      </c>
      <c r="L62" s="0" t="s">
        <v>1012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013</v>
      </c>
      <c r="C63" s="0" t="s">
        <v>1014</v>
      </c>
      <c r="D63" s="0" t="s">
        <v>1015</v>
      </c>
      <c r="E63" s="0" t="s">
        <v>1016</v>
      </c>
      <c r="F63" s="0" t="s">
        <v>1017</v>
      </c>
      <c r="G63" s="0" t="s">
        <v>433</v>
      </c>
      <c r="H63" s="0" t="s">
        <v>1018</v>
      </c>
      <c r="I63" s="0" t="s">
        <v>1019</v>
      </c>
      <c r="J63" s="0" t="s">
        <v>1020</v>
      </c>
      <c r="K63" s="0" t="s">
        <v>1021</v>
      </c>
      <c r="L63" s="0" t="s">
        <v>1022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023</v>
      </c>
      <c r="C64" s="0" t="s">
        <v>1024</v>
      </c>
      <c r="D64" s="0" t="s">
        <v>1025</v>
      </c>
      <c r="E64" s="0" t="s">
        <v>1026</v>
      </c>
      <c r="F64" s="0" t="s">
        <v>1027</v>
      </c>
      <c r="G64" s="0" t="s">
        <v>433</v>
      </c>
      <c r="H64" s="0" t="s">
        <v>1028</v>
      </c>
      <c r="I64" s="0" t="s">
        <v>1029</v>
      </c>
      <c r="J64" s="0" t="s">
        <v>1030</v>
      </c>
      <c r="K64" s="0" t="s">
        <v>1031</v>
      </c>
      <c r="L64" s="0" t="s">
        <v>1032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33</v>
      </c>
      <c r="C65" s="0" t="s">
        <v>1034</v>
      </c>
      <c r="D65" s="0" t="s">
        <v>1035</v>
      </c>
      <c r="E65" s="0" t="s">
        <v>1036</v>
      </c>
      <c r="F65" s="0" t="s">
        <v>1037</v>
      </c>
      <c r="G65" s="0" t="s">
        <v>433</v>
      </c>
      <c r="H65" s="0" t="s">
        <v>1038</v>
      </c>
      <c r="I65" s="0" t="s">
        <v>1039</v>
      </c>
      <c r="J65" s="0" t="s">
        <v>1040</v>
      </c>
      <c r="K65" s="0" t="s">
        <v>1041</v>
      </c>
      <c r="L65" s="0" t="s">
        <v>1042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043</v>
      </c>
      <c r="C66" s="0" t="s">
        <v>1044</v>
      </c>
      <c r="D66" s="0" t="s">
        <v>1045</v>
      </c>
      <c r="E66" s="0" t="s">
        <v>1046</v>
      </c>
      <c r="F66" s="0" t="s">
        <v>1047</v>
      </c>
      <c r="G66" s="0" t="s">
        <v>433</v>
      </c>
      <c r="H66" s="0" t="s">
        <v>1048</v>
      </c>
      <c r="I66" s="0" t="s">
        <v>1049</v>
      </c>
      <c r="J66" s="0" t="s">
        <v>1050</v>
      </c>
      <c r="K66" s="0" t="s">
        <v>1051</v>
      </c>
      <c r="L66" s="0" t="s">
        <v>1052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053</v>
      </c>
      <c r="C67" s="0" t="s">
        <v>1054</v>
      </c>
      <c r="D67" s="0" t="s">
        <v>1055</v>
      </c>
      <c r="E67" s="0" t="s">
        <v>1056</v>
      </c>
      <c r="F67" s="0" t="s">
        <v>1057</v>
      </c>
      <c r="G67" s="0" t="s">
        <v>433</v>
      </c>
      <c r="H67" s="0" t="s">
        <v>1058</v>
      </c>
      <c r="I67" s="0" t="s">
        <v>1059</v>
      </c>
      <c r="J67" s="0" t="s">
        <v>1060</v>
      </c>
      <c r="K67" s="0" t="s">
        <v>1061</v>
      </c>
      <c r="L67" s="0" t="s">
        <v>1062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063</v>
      </c>
      <c r="C68" s="0" t="s">
        <v>1064</v>
      </c>
      <c r="D68" s="0" t="s">
        <v>1065</v>
      </c>
      <c r="E68" s="0" t="s">
        <v>1066</v>
      </c>
      <c r="F68" s="0" t="s">
        <v>1067</v>
      </c>
      <c r="G68" s="0" t="s">
        <v>433</v>
      </c>
      <c r="H68" s="0" t="s">
        <v>1068</v>
      </c>
      <c r="I68" s="0" t="s">
        <v>1069</v>
      </c>
      <c r="J68" s="0" t="s">
        <v>1070</v>
      </c>
      <c r="K68" s="0" t="s">
        <v>1071</v>
      </c>
      <c r="L68" s="0" t="s">
        <v>1072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073</v>
      </c>
      <c r="C69" s="0" t="s">
        <v>1074</v>
      </c>
      <c r="D69" s="0" t="s">
        <v>1075</v>
      </c>
      <c r="E69" s="0" t="s">
        <v>1076</v>
      </c>
      <c r="F69" s="0" t="s">
        <v>1077</v>
      </c>
      <c r="G69" s="0" t="s">
        <v>433</v>
      </c>
      <c r="H69" s="0" t="s">
        <v>1078</v>
      </c>
      <c r="I69" s="0" t="s">
        <v>1079</v>
      </c>
      <c r="J69" s="0" t="s">
        <v>1080</v>
      </c>
      <c r="K69" s="0" t="s">
        <v>1081</v>
      </c>
      <c r="L69" s="0" t="s">
        <v>1082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083</v>
      </c>
      <c r="C70" s="0" t="s">
        <v>1084</v>
      </c>
      <c r="D70" s="0" t="s">
        <v>1085</v>
      </c>
      <c r="E70" s="0" t="s">
        <v>1086</v>
      </c>
      <c r="F70" s="0" t="s">
        <v>1087</v>
      </c>
      <c r="G70" s="0" t="s">
        <v>433</v>
      </c>
      <c r="H70" s="0" t="s">
        <v>1088</v>
      </c>
      <c r="I70" s="0" t="s">
        <v>1089</v>
      </c>
      <c r="J70" s="0" t="s">
        <v>1090</v>
      </c>
      <c r="K70" s="0" t="s">
        <v>1091</v>
      </c>
      <c r="L70" s="0" t="s">
        <v>1092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093</v>
      </c>
      <c r="C71" s="0" t="s">
        <v>1094</v>
      </c>
      <c r="D71" s="0" t="s">
        <v>1095</v>
      </c>
      <c r="E71" s="0" t="s">
        <v>1096</v>
      </c>
      <c r="F71" s="0" t="s">
        <v>1097</v>
      </c>
      <c r="G71" s="0" t="s">
        <v>433</v>
      </c>
      <c r="H71" s="0" t="s">
        <v>1098</v>
      </c>
      <c r="I71" s="0" t="s">
        <v>1099</v>
      </c>
      <c r="J71" s="0" t="s">
        <v>1100</v>
      </c>
      <c r="K71" s="0" t="s">
        <v>1101</v>
      </c>
      <c r="L71" s="0" t="s">
        <v>1102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103</v>
      </c>
      <c r="C72" s="0" t="s">
        <v>1104</v>
      </c>
      <c r="D72" s="0" t="s">
        <v>1105</v>
      </c>
      <c r="E72" s="0" t="s">
        <v>1106</v>
      </c>
      <c r="F72" s="0" t="s">
        <v>1107</v>
      </c>
      <c r="G72" s="0" t="s">
        <v>433</v>
      </c>
      <c r="H72" s="0" t="s">
        <v>1108</v>
      </c>
      <c r="I72" s="0" t="s">
        <v>1109</v>
      </c>
      <c r="J72" s="0" t="s">
        <v>1110</v>
      </c>
      <c r="K72" s="0" t="s">
        <v>1111</v>
      </c>
      <c r="L72" s="0" t="s">
        <v>1112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113</v>
      </c>
      <c r="C73" s="0" t="s">
        <v>1114</v>
      </c>
      <c r="D73" s="0" t="s">
        <v>1115</v>
      </c>
      <c r="E73" s="0" t="s">
        <v>1116</v>
      </c>
      <c r="F73" s="0" t="s">
        <v>1117</v>
      </c>
      <c r="G73" s="0" t="s">
        <v>433</v>
      </c>
      <c r="H73" s="0" t="s">
        <v>1118</v>
      </c>
      <c r="I73" s="0" t="s">
        <v>1119</v>
      </c>
      <c r="J73" s="0" t="s">
        <v>1120</v>
      </c>
      <c r="K73" s="0" t="s">
        <v>1121</v>
      </c>
      <c r="L73" s="0" t="s">
        <v>1122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123</v>
      </c>
      <c r="C74" s="0" t="s">
        <v>1124</v>
      </c>
      <c r="D74" s="0" t="s">
        <v>1125</v>
      </c>
      <c r="E74" s="0" t="s">
        <v>1126</v>
      </c>
      <c r="F74" s="0" t="s">
        <v>1127</v>
      </c>
      <c r="G74" s="0" t="s">
        <v>433</v>
      </c>
      <c r="H74" s="0" t="s">
        <v>1128</v>
      </c>
      <c r="I74" s="0" t="s">
        <v>1129</v>
      </c>
      <c r="J74" s="0" t="s">
        <v>1130</v>
      </c>
      <c r="K74" s="0" t="s">
        <v>1131</v>
      </c>
      <c r="L74" s="0" t="s">
        <v>1132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33</v>
      </c>
      <c r="C75" s="0" t="s">
        <v>1134</v>
      </c>
      <c r="D75" s="0" t="s">
        <v>1135</v>
      </c>
      <c r="E75" s="0" t="s">
        <v>1136</v>
      </c>
      <c r="F75" s="0" t="s">
        <v>1137</v>
      </c>
      <c r="G75" s="0" t="s">
        <v>433</v>
      </c>
      <c r="H75" s="0" t="s">
        <v>1138</v>
      </c>
      <c r="I75" s="0" t="s">
        <v>1139</v>
      </c>
      <c r="J75" s="0" t="s">
        <v>1140</v>
      </c>
      <c r="K75" s="0" t="s">
        <v>1141</v>
      </c>
      <c r="L75" s="0" t="s">
        <v>1142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143</v>
      </c>
      <c r="C76" s="0" t="s">
        <v>1144</v>
      </c>
      <c r="D76" s="0" t="s">
        <v>1145</v>
      </c>
      <c r="E76" s="0" t="s">
        <v>1146</v>
      </c>
      <c r="F76" s="0" t="s">
        <v>1147</v>
      </c>
      <c r="G76" s="0" t="s">
        <v>433</v>
      </c>
      <c r="H76" s="0" t="s">
        <v>1148</v>
      </c>
      <c r="I76" s="0" t="s">
        <v>1149</v>
      </c>
      <c r="J76" s="0" t="s">
        <v>1150</v>
      </c>
      <c r="K76" s="0" t="s">
        <v>1151</v>
      </c>
      <c r="L76" s="0" t="s">
        <v>1152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153</v>
      </c>
      <c r="C77" s="0" t="s">
        <v>1154</v>
      </c>
      <c r="D77" s="0" t="s">
        <v>1155</v>
      </c>
      <c r="E77" s="0" t="s">
        <v>1156</v>
      </c>
      <c r="F77" s="0" t="s">
        <v>1157</v>
      </c>
      <c r="G77" s="0" t="s">
        <v>433</v>
      </c>
      <c r="H77" s="0" t="s">
        <v>1158</v>
      </c>
      <c r="I77" s="0" t="s">
        <v>1159</v>
      </c>
      <c r="J77" s="0" t="s">
        <v>1160</v>
      </c>
      <c r="K77" s="0" t="s">
        <v>1161</v>
      </c>
      <c r="L77" s="0" t="s">
        <v>1162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163</v>
      </c>
      <c r="C78" s="0" t="s">
        <v>1164</v>
      </c>
      <c r="D78" s="0" t="s">
        <v>1165</v>
      </c>
      <c r="E78" s="0" t="s">
        <v>1166</v>
      </c>
      <c r="F78" s="0" t="s">
        <v>1167</v>
      </c>
      <c r="G78" s="0" t="s">
        <v>433</v>
      </c>
      <c r="H78" s="0" t="s">
        <v>1168</v>
      </c>
      <c r="I78" s="0" t="s">
        <v>1169</v>
      </c>
      <c r="J78" s="0" t="s">
        <v>1170</v>
      </c>
      <c r="K78" s="0" t="s">
        <v>1171</v>
      </c>
      <c r="L78" s="0" t="s">
        <v>1172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173</v>
      </c>
      <c r="C79" s="0" t="s">
        <v>1174</v>
      </c>
      <c r="D79" s="0" t="s">
        <v>1175</v>
      </c>
      <c r="E79" s="0" t="s">
        <v>1176</v>
      </c>
      <c r="F79" s="0" t="s">
        <v>1177</v>
      </c>
      <c r="G79" s="0" t="s">
        <v>433</v>
      </c>
      <c r="H79" s="0" t="s">
        <v>1178</v>
      </c>
      <c r="I79" s="0" t="s">
        <v>1179</v>
      </c>
      <c r="J79" s="0" t="s">
        <v>1180</v>
      </c>
      <c r="K79" s="0" t="s">
        <v>1181</v>
      </c>
      <c r="L79" s="0" t="s">
        <v>1182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183</v>
      </c>
      <c r="C80" s="0" t="s">
        <v>1184</v>
      </c>
      <c r="D80" s="0" t="s">
        <v>1185</v>
      </c>
      <c r="E80" s="0" t="s">
        <v>1186</v>
      </c>
      <c r="F80" s="0" t="s">
        <v>1187</v>
      </c>
      <c r="G80" s="0" t="s">
        <v>433</v>
      </c>
      <c r="H80" s="0" t="s">
        <v>1188</v>
      </c>
      <c r="I80" s="0" t="s">
        <v>1189</v>
      </c>
      <c r="J80" s="0" t="s">
        <v>1190</v>
      </c>
      <c r="K80" s="0" t="s">
        <v>1191</v>
      </c>
      <c r="L80" s="0" t="s">
        <v>1192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193</v>
      </c>
      <c r="C81" s="0" t="s">
        <v>1194</v>
      </c>
      <c r="D81" s="0" t="s">
        <v>1195</v>
      </c>
      <c r="E81" s="0" t="s">
        <v>1196</v>
      </c>
      <c r="F81" s="0" t="s">
        <v>1197</v>
      </c>
      <c r="G81" s="0" t="s">
        <v>433</v>
      </c>
      <c r="H81" s="0" t="s">
        <v>1198</v>
      </c>
      <c r="I81" s="0" t="s">
        <v>1199</v>
      </c>
      <c r="J81" s="0" t="s">
        <v>1200</v>
      </c>
      <c r="K81" s="0" t="s">
        <v>1201</v>
      </c>
      <c r="L81" s="0" t="s">
        <v>1202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203</v>
      </c>
      <c r="C82" s="0" t="s">
        <v>1204</v>
      </c>
      <c r="D82" s="0" t="s">
        <v>1205</v>
      </c>
      <c r="E82" s="0" t="s">
        <v>1206</v>
      </c>
      <c r="F82" s="0" t="s">
        <v>1207</v>
      </c>
      <c r="G82" s="0" t="s">
        <v>433</v>
      </c>
      <c r="H82" s="0" t="s">
        <v>1208</v>
      </c>
      <c r="I82" s="0" t="s">
        <v>1209</v>
      </c>
      <c r="J82" s="0" t="s">
        <v>1210</v>
      </c>
      <c r="K82" s="0" t="s">
        <v>1211</v>
      </c>
      <c r="L82" s="0" t="s">
        <v>1212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213</v>
      </c>
      <c r="C83" s="0" t="s">
        <v>1214</v>
      </c>
      <c r="D83" s="0" t="s">
        <v>1215</v>
      </c>
      <c r="E83" s="0" t="s">
        <v>1216</v>
      </c>
      <c r="F83" s="0" t="s">
        <v>1217</v>
      </c>
      <c r="G83" s="0" t="s">
        <v>433</v>
      </c>
      <c r="H83" s="0" t="s">
        <v>1218</v>
      </c>
      <c r="I83" s="0" t="s">
        <v>1219</v>
      </c>
      <c r="J83" s="0" t="s">
        <v>1220</v>
      </c>
      <c r="K83" s="0" t="s">
        <v>1221</v>
      </c>
      <c r="L83" s="0" t="s">
        <v>1222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223</v>
      </c>
      <c r="C84" s="0" t="s">
        <v>1224</v>
      </c>
      <c r="D84" s="0" t="s">
        <v>1225</v>
      </c>
      <c r="E84" s="0" t="s">
        <v>1226</v>
      </c>
      <c r="F84" s="0" t="s">
        <v>1227</v>
      </c>
      <c r="G84" s="0" t="s">
        <v>433</v>
      </c>
      <c r="H84" s="0" t="s">
        <v>1228</v>
      </c>
      <c r="I84" s="0" t="s">
        <v>1229</v>
      </c>
      <c r="J84" s="0" t="s">
        <v>1230</v>
      </c>
      <c r="K84" s="0" t="s">
        <v>1231</v>
      </c>
      <c r="L84" s="0" t="s">
        <v>1232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33</v>
      </c>
      <c r="C85" s="0" t="s">
        <v>1234</v>
      </c>
      <c r="D85" s="0" t="s">
        <v>1235</v>
      </c>
      <c r="E85" s="0" t="s">
        <v>1236</v>
      </c>
      <c r="F85" s="0" t="s">
        <v>1237</v>
      </c>
      <c r="G85" s="0" t="s">
        <v>433</v>
      </c>
      <c r="H85" s="0" t="s">
        <v>1238</v>
      </c>
      <c r="I85" s="0" t="s">
        <v>1239</v>
      </c>
      <c r="J85" s="0" t="s">
        <v>1240</v>
      </c>
      <c r="K85" s="0" t="s">
        <v>1241</v>
      </c>
      <c r="L85" s="0" t="s">
        <v>1242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243</v>
      </c>
      <c r="C86" s="0" t="s">
        <v>1244</v>
      </c>
      <c r="D86" s="0" t="s">
        <v>1245</v>
      </c>
      <c r="E86" s="0" t="s">
        <v>1246</v>
      </c>
      <c r="F86" s="0" t="s">
        <v>1247</v>
      </c>
      <c r="G86" s="0" t="s">
        <v>433</v>
      </c>
      <c r="H86" s="0" t="s">
        <v>1248</v>
      </c>
      <c r="I86" s="0" t="s">
        <v>1249</v>
      </c>
      <c r="J86" s="0" t="s">
        <v>1250</v>
      </c>
      <c r="K86" s="0" t="s">
        <v>1251</v>
      </c>
      <c r="L86" s="0" t="s">
        <v>1252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253</v>
      </c>
      <c r="C87" s="0" t="s">
        <v>1254</v>
      </c>
      <c r="D87" s="0" t="s">
        <v>1255</v>
      </c>
      <c r="E87" s="0" t="s">
        <v>1256</v>
      </c>
      <c r="F87" s="0" t="s">
        <v>1257</v>
      </c>
      <c r="G87" s="0" t="s">
        <v>433</v>
      </c>
      <c r="H87" s="0" t="s">
        <v>1258</v>
      </c>
      <c r="I87" s="0" t="s">
        <v>1259</v>
      </c>
      <c r="J87" s="0" t="s">
        <v>1260</v>
      </c>
      <c r="K87" s="0" t="s">
        <v>1261</v>
      </c>
      <c r="L87" s="0" t="s">
        <v>1262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263</v>
      </c>
      <c r="C88" s="0" t="s">
        <v>1264</v>
      </c>
      <c r="D88" s="0" t="s">
        <v>1265</v>
      </c>
      <c r="E88" s="0" t="s">
        <v>1266</v>
      </c>
      <c r="F88" s="0" t="s">
        <v>1267</v>
      </c>
      <c r="G88" s="0" t="s">
        <v>433</v>
      </c>
      <c r="H88" s="0" t="s">
        <v>1268</v>
      </c>
      <c r="I88" s="0" t="s">
        <v>1269</v>
      </c>
      <c r="J88" s="0" t="s">
        <v>1270</v>
      </c>
      <c r="K88" s="0" t="s">
        <v>1271</v>
      </c>
      <c r="L88" s="0" t="s">
        <v>1272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273</v>
      </c>
      <c r="C89" s="0" t="s">
        <v>1274</v>
      </c>
      <c r="D89" s="0" t="s">
        <v>1275</v>
      </c>
      <c r="E89" s="0" t="s">
        <v>1276</v>
      </c>
      <c r="F89" s="0" t="s">
        <v>1277</v>
      </c>
      <c r="G89" s="0" t="s">
        <v>433</v>
      </c>
      <c r="H89" s="0" t="s">
        <v>1278</v>
      </c>
      <c r="I89" s="0" t="s">
        <v>1279</v>
      </c>
      <c r="J89" s="0" t="s">
        <v>1280</v>
      </c>
      <c r="K89" s="0" t="s">
        <v>1281</v>
      </c>
      <c r="L89" s="0" t="s">
        <v>1282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283</v>
      </c>
      <c r="C90" s="0" t="s">
        <v>1284</v>
      </c>
      <c r="D90" s="0" t="s">
        <v>1285</v>
      </c>
      <c r="E90" s="0" t="s">
        <v>1286</v>
      </c>
      <c r="F90" s="0" t="s">
        <v>1287</v>
      </c>
      <c r="G90" s="0" t="s">
        <v>433</v>
      </c>
      <c r="H90" s="0" t="s">
        <v>1288</v>
      </c>
      <c r="I90" s="0" t="s">
        <v>1289</v>
      </c>
      <c r="J90" s="0" t="s">
        <v>1290</v>
      </c>
      <c r="K90" s="0" t="s">
        <v>1291</v>
      </c>
      <c r="L90" s="0" t="s">
        <v>1292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293</v>
      </c>
      <c r="C91" s="0" t="s">
        <v>1294</v>
      </c>
      <c r="D91" s="0" t="s">
        <v>1295</v>
      </c>
      <c r="E91" s="0" t="s">
        <v>1296</v>
      </c>
      <c r="F91" s="0" t="s">
        <v>1297</v>
      </c>
      <c r="G91" s="0" t="s">
        <v>433</v>
      </c>
      <c r="H91" s="0" t="s">
        <v>1298</v>
      </c>
      <c r="I91" s="0" t="s">
        <v>1299</v>
      </c>
      <c r="J91" s="0" t="s">
        <v>1300</v>
      </c>
      <c r="K91" s="0" t="s">
        <v>1301</v>
      </c>
      <c r="L91" s="0" t="s">
        <v>1302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303</v>
      </c>
      <c r="C92" s="0" t="s">
        <v>1304</v>
      </c>
      <c r="D92" s="0" t="s">
        <v>1305</v>
      </c>
      <c r="E92" s="0" t="s">
        <v>1306</v>
      </c>
      <c r="F92" s="0" t="s">
        <v>1307</v>
      </c>
      <c r="G92" s="0" t="s">
        <v>433</v>
      </c>
      <c r="H92" s="0" t="s">
        <v>1308</v>
      </c>
      <c r="I92" s="0" t="s">
        <v>1309</v>
      </c>
      <c r="J92" s="0" t="s">
        <v>1310</v>
      </c>
      <c r="K92" s="0" t="s">
        <v>1311</v>
      </c>
      <c r="L92" s="0" t="s">
        <v>1312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313</v>
      </c>
      <c r="C93" s="0" t="s">
        <v>1314</v>
      </c>
      <c r="D93" s="0" t="s">
        <v>1315</v>
      </c>
      <c r="E93" s="0" t="s">
        <v>1316</v>
      </c>
      <c r="F93" s="0" t="s">
        <v>1317</v>
      </c>
      <c r="G93" s="0" t="s">
        <v>433</v>
      </c>
      <c r="H93" s="0" t="s">
        <v>1318</v>
      </c>
      <c r="I93" s="0" t="s">
        <v>1319</v>
      </c>
      <c r="J93" s="0" t="s">
        <v>1320</v>
      </c>
      <c r="K93" s="0" t="s">
        <v>1321</v>
      </c>
      <c r="L93" s="0" t="s">
        <v>1322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323</v>
      </c>
      <c r="C94" s="0" t="s">
        <v>1324</v>
      </c>
      <c r="D94" s="0" t="s">
        <v>1325</v>
      </c>
      <c r="E94" s="0" t="s">
        <v>1326</v>
      </c>
      <c r="F94" s="0" t="s">
        <v>1327</v>
      </c>
      <c r="G94" s="0" t="s">
        <v>433</v>
      </c>
      <c r="H94" s="0" t="s">
        <v>1328</v>
      </c>
      <c r="I94" s="0" t="s">
        <v>1329</v>
      </c>
      <c r="J94" s="0" t="s">
        <v>1330</v>
      </c>
      <c r="K94" s="0" t="s">
        <v>1331</v>
      </c>
      <c r="L94" s="0" t="s">
        <v>1332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33</v>
      </c>
      <c r="C95" s="0" t="s">
        <v>1334</v>
      </c>
      <c r="D95" s="0" t="s">
        <v>1335</v>
      </c>
      <c r="E95" s="0" t="s">
        <v>1336</v>
      </c>
      <c r="F95" s="0" t="s">
        <v>1337</v>
      </c>
      <c r="G95" s="0" t="s">
        <v>433</v>
      </c>
      <c r="H95" s="0" t="s">
        <v>1338</v>
      </c>
      <c r="I95" s="0" t="s">
        <v>1339</v>
      </c>
      <c r="J95" s="0" t="s">
        <v>1340</v>
      </c>
      <c r="K95" s="0" t="s">
        <v>1341</v>
      </c>
      <c r="L95" s="0" t="s">
        <v>1342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343</v>
      </c>
      <c r="C96" s="0" t="s">
        <v>1344</v>
      </c>
      <c r="D96" s="0" t="s">
        <v>1345</v>
      </c>
      <c r="E96" s="0" t="s">
        <v>1346</v>
      </c>
      <c r="F96" s="0" t="s">
        <v>1347</v>
      </c>
      <c r="G96" s="0" t="s">
        <v>433</v>
      </c>
      <c r="H96" s="0" t="s">
        <v>1348</v>
      </c>
      <c r="I96" s="0" t="s">
        <v>1349</v>
      </c>
      <c r="J96" s="0" t="s">
        <v>1350</v>
      </c>
      <c r="K96" s="0" t="s">
        <v>1351</v>
      </c>
      <c r="L96" s="0" t="s">
        <v>1352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353</v>
      </c>
      <c r="C97" s="0" t="s">
        <v>1354</v>
      </c>
      <c r="D97" s="0" t="s">
        <v>1355</v>
      </c>
      <c r="E97" s="0" t="s">
        <v>1356</v>
      </c>
      <c r="F97" s="0" t="s">
        <v>1357</v>
      </c>
      <c r="G97" s="0" t="s">
        <v>433</v>
      </c>
      <c r="H97" s="0" t="s">
        <v>1358</v>
      </c>
      <c r="I97" s="0" t="s">
        <v>1359</v>
      </c>
      <c r="J97" s="0" t="s">
        <v>1360</v>
      </c>
      <c r="K97" s="0" t="s">
        <v>1361</v>
      </c>
      <c r="L97" s="0" t="s">
        <v>1362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363</v>
      </c>
      <c r="C98" s="0" t="s">
        <v>1364</v>
      </c>
      <c r="D98" s="0" t="s">
        <v>1365</v>
      </c>
      <c r="E98" s="0" t="s">
        <v>1366</v>
      </c>
      <c r="F98" s="0" t="s">
        <v>1367</v>
      </c>
      <c r="G98" s="0" t="s">
        <v>433</v>
      </c>
      <c r="H98" s="0" t="s">
        <v>1368</v>
      </c>
      <c r="I98" s="0" t="s">
        <v>1369</v>
      </c>
      <c r="J98" s="0" t="s">
        <v>1370</v>
      </c>
      <c r="K98" s="0" t="s">
        <v>1371</v>
      </c>
      <c r="L98" s="0" t="s">
        <v>1372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373</v>
      </c>
      <c r="C99" s="0" t="s">
        <v>1374</v>
      </c>
      <c r="D99" s="0" t="s">
        <v>1375</v>
      </c>
      <c r="E99" s="0" t="s">
        <v>1376</v>
      </c>
      <c r="F99" s="0" t="s">
        <v>1377</v>
      </c>
      <c r="G99" s="0" t="s">
        <v>433</v>
      </c>
      <c r="H99" s="0" t="s">
        <v>1378</v>
      </c>
      <c r="I99" s="0" t="s">
        <v>1379</v>
      </c>
      <c r="J99" s="0" t="s">
        <v>1380</v>
      </c>
      <c r="K99" s="0" t="s">
        <v>1381</v>
      </c>
      <c r="L99" s="0" t="s">
        <v>1382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383</v>
      </c>
      <c r="C100" s="0" t="s">
        <v>1384</v>
      </c>
      <c r="D100" s="0" t="s">
        <v>1385</v>
      </c>
      <c r="E100" s="0" t="s">
        <v>1386</v>
      </c>
      <c r="F100" s="0" t="s">
        <v>1387</v>
      </c>
      <c r="G100" s="0" t="s">
        <v>433</v>
      </c>
      <c r="H100" s="0" t="s">
        <v>1388</v>
      </c>
      <c r="I100" s="0" t="s">
        <v>1389</v>
      </c>
      <c r="J100" s="0" t="s">
        <v>1390</v>
      </c>
      <c r="K100" s="0" t="s">
        <v>1391</v>
      </c>
      <c r="L100" s="0" t="s">
        <v>1392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393</v>
      </c>
      <c r="C101" s="0" t="s">
        <v>1394</v>
      </c>
      <c r="D101" s="0" t="s">
        <v>1395</v>
      </c>
      <c r="E101" s="0" t="s">
        <v>1396</v>
      </c>
      <c r="F101" s="0" t="s">
        <v>1397</v>
      </c>
      <c r="G101" s="0" t="s">
        <v>433</v>
      </c>
      <c r="H101" s="0" t="s">
        <v>1398</v>
      </c>
      <c r="I101" s="0" t="s">
        <v>1399</v>
      </c>
      <c r="J101" s="0" t="s">
        <v>1400</v>
      </c>
      <c r="K101" s="0" t="s">
        <v>1401</v>
      </c>
      <c r="L101" s="0" t="s">
        <v>1402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403</v>
      </c>
      <c r="C102" s="0" t="s">
        <v>1404</v>
      </c>
      <c r="D102" s="0" t="s">
        <v>1405</v>
      </c>
      <c r="E102" s="0" t="s">
        <v>1406</v>
      </c>
      <c r="F102" s="0" t="s">
        <v>1407</v>
      </c>
      <c r="G102" s="0" t="s">
        <v>433</v>
      </c>
      <c r="H102" s="0" t="s">
        <v>1408</v>
      </c>
      <c r="I102" s="0" t="s">
        <v>1409</v>
      </c>
      <c r="J102" s="0" t="s">
        <v>1410</v>
      </c>
      <c r="K102" s="0" t="s">
        <v>1411</v>
      </c>
      <c r="L102" s="0" t="s">
        <v>1412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413</v>
      </c>
      <c r="C103" s="0" t="s">
        <v>1414</v>
      </c>
      <c r="D103" s="0" t="s">
        <v>1415</v>
      </c>
      <c r="E103" s="0" t="s">
        <v>1416</v>
      </c>
      <c r="F103" s="0" t="s">
        <v>1417</v>
      </c>
      <c r="G103" s="0" t="s">
        <v>433</v>
      </c>
      <c r="H103" s="0" t="s">
        <v>1418</v>
      </c>
      <c r="I103" s="0" t="s">
        <v>1419</v>
      </c>
      <c r="J103" s="0" t="s">
        <v>1420</v>
      </c>
      <c r="K103" s="0" t="s">
        <v>1421</v>
      </c>
      <c r="L103" s="0" t="s">
        <v>1422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423</v>
      </c>
      <c r="C104" s="0" t="s">
        <v>1424</v>
      </c>
      <c r="D104" s="0" t="s">
        <v>1425</v>
      </c>
      <c r="E104" s="0" t="s">
        <v>1426</v>
      </c>
      <c r="F104" s="0" t="s">
        <v>1427</v>
      </c>
      <c r="G104" s="0" t="s">
        <v>433</v>
      </c>
      <c r="H104" s="0" t="s">
        <v>1428</v>
      </c>
      <c r="I104" s="0" t="s">
        <v>1429</v>
      </c>
      <c r="J104" s="0" t="s">
        <v>1430</v>
      </c>
      <c r="K104" s="0" t="s">
        <v>1431</v>
      </c>
      <c r="L104" s="0" t="s">
        <v>1432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33</v>
      </c>
      <c r="C105" s="0" t="s">
        <v>1434</v>
      </c>
      <c r="D105" s="0" t="s">
        <v>1435</v>
      </c>
      <c r="E105" s="0" t="s">
        <v>1436</v>
      </c>
      <c r="F105" s="0" t="s">
        <v>1437</v>
      </c>
      <c r="G105" s="0" t="s">
        <v>433</v>
      </c>
      <c r="H105" s="0" t="s">
        <v>1438</v>
      </c>
      <c r="I105" s="0" t="s">
        <v>1439</v>
      </c>
      <c r="J105" s="0" t="s">
        <v>1440</v>
      </c>
      <c r="K105" s="0" t="s">
        <v>1441</v>
      </c>
      <c r="L105" s="0" t="s">
        <v>1442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443</v>
      </c>
      <c r="C106" s="0" t="s">
        <v>1444</v>
      </c>
      <c r="D106" s="0" t="s">
        <v>1445</v>
      </c>
      <c r="E106" s="0" t="s">
        <v>1446</v>
      </c>
      <c r="F106" s="0" t="s">
        <v>1447</v>
      </c>
      <c r="G106" s="0" t="s">
        <v>433</v>
      </c>
      <c r="H106" s="0" t="s">
        <v>1448</v>
      </c>
      <c r="I106" s="0" t="s">
        <v>1449</v>
      </c>
      <c r="J106" s="0" t="s">
        <v>1450</v>
      </c>
      <c r="K106" s="0" t="s">
        <v>1451</v>
      </c>
      <c r="L106" s="0" t="s">
        <v>1452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453</v>
      </c>
      <c r="C107" s="0" t="s">
        <v>1454</v>
      </c>
      <c r="D107" s="0" t="s">
        <v>1455</v>
      </c>
      <c r="E107" s="0" t="s">
        <v>1456</v>
      </c>
      <c r="F107" s="0" t="s">
        <v>1457</v>
      </c>
      <c r="G107" s="0" t="s">
        <v>433</v>
      </c>
      <c r="H107" s="0" t="s">
        <v>1458</v>
      </c>
      <c r="I107" s="0" t="s">
        <v>1459</v>
      </c>
      <c r="J107" s="0" t="s">
        <v>1460</v>
      </c>
      <c r="K107" s="0" t="s">
        <v>1461</v>
      </c>
      <c r="L107" s="0" t="s">
        <v>1462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463</v>
      </c>
      <c r="C108" s="0" t="s">
        <v>1464</v>
      </c>
      <c r="D108" s="0" t="s">
        <v>1465</v>
      </c>
      <c r="E108" s="0" t="s">
        <v>1466</v>
      </c>
      <c r="F108" s="0" t="s">
        <v>1467</v>
      </c>
      <c r="G108" s="0" t="s">
        <v>433</v>
      </c>
      <c r="H108" s="0" t="s">
        <v>1468</v>
      </c>
      <c r="I108" s="0" t="s">
        <v>1469</v>
      </c>
      <c r="J108" s="0" t="s">
        <v>1470</v>
      </c>
      <c r="K108" s="0" t="s">
        <v>1471</v>
      </c>
      <c r="L108" s="0" t="s">
        <v>1472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473</v>
      </c>
      <c r="C109" s="0" t="s">
        <v>1474</v>
      </c>
      <c r="D109" s="0" t="s">
        <v>1475</v>
      </c>
      <c r="E109" s="0" t="s">
        <v>1476</v>
      </c>
      <c r="F109" s="0" t="s">
        <v>1477</v>
      </c>
      <c r="G109" s="0" t="s">
        <v>433</v>
      </c>
      <c r="H109" s="0" t="s">
        <v>1478</v>
      </c>
      <c r="I109" s="0" t="s">
        <v>1479</v>
      </c>
      <c r="J109" s="0" t="s">
        <v>1480</v>
      </c>
      <c r="K109" s="0" t="s">
        <v>1481</v>
      </c>
      <c r="L109" s="0" t="s">
        <v>1482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483</v>
      </c>
      <c r="C110" s="0" t="s">
        <v>1484</v>
      </c>
      <c r="D110" s="0" t="s">
        <v>1485</v>
      </c>
      <c r="E110" s="0" t="s">
        <v>1486</v>
      </c>
      <c r="F110" s="0" t="s">
        <v>1487</v>
      </c>
      <c r="G110" s="0" t="s">
        <v>433</v>
      </c>
      <c r="H110" s="0" t="s">
        <v>1488</v>
      </c>
      <c r="I110" s="0" t="s">
        <v>1489</v>
      </c>
      <c r="J110" s="0" t="s">
        <v>1490</v>
      </c>
      <c r="K110" s="0" t="s">
        <v>1491</v>
      </c>
      <c r="L110" s="0" t="s">
        <v>1492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493</v>
      </c>
      <c r="C111" s="0" t="s">
        <v>1494</v>
      </c>
      <c r="D111" s="0" t="s">
        <v>1495</v>
      </c>
      <c r="E111" s="0" t="s">
        <v>1496</v>
      </c>
      <c r="F111" s="0" t="s">
        <v>1497</v>
      </c>
      <c r="G111" s="0" t="s">
        <v>433</v>
      </c>
      <c r="H111" s="0" t="s">
        <v>1498</v>
      </c>
      <c r="I111" s="0" t="s">
        <v>1499</v>
      </c>
      <c r="J111" s="0" t="s">
        <v>1500</v>
      </c>
      <c r="K111" s="0" t="s">
        <v>1501</v>
      </c>
      <c r="L111" s="0" t="s">
        <v>1502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503</v>
      </c>
      <c r="C112" s="0" t="s">
        <v>1504</v>
      </c>
      <c r="D112" s="0" t="s">
        <v>1505</v>
      </c>
      <c r="E112" s="0" t="s">
        <v>1506</v>
      </c>
      <c r="F112" s="0" t="s">
        <v>1507</v>
      </c>
      <c r="G112" s="0" t="s">
        <v>433</v>
      </c>
      <c r="H112" s="0" t="s">
        <v>1508</v>
      </c>
      <c r="I112" s="0" t="s">
        <v>1509</v>
      </c>
      <c r="J112" s="0" t="s">
        <v>1510</v>
      </c>
      <c r="K112" s="0" t="s">
        <v>1511</v>
      </c>
      <c r="L112" s="0" t="s">
        <v>1512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513</v>
      </c>
      <c r="C113" s="0" t="s">
        <v>1514</v>
      </c>
      <c r="D113" s="0" t="s">
        <v>1515</v>
      </c>
      <c r="E113" s="0" t="s">
        <v>1516</v>
      </c>
      <c r="F113" s="0" t="s">
        <v>1517</v>
      </c>
      <c r="G113" s="0" t="s">
        <v>433</v>
      </c>
      <c r="H113" s="0" t="s">
        <v>1518</v>
      </c>
      <c r="I113" s="0" t="s">
        <v>1519</v>
      </c>
      <c r="J113" s="0" t="s">
        <v>1520</v>
      </c>
      <c r="K113" s="0" t="s">
        <v>1521</v>
      </c>
      <c r="L113" s="0" t="s">
        <v>1522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523</v>
      </c>
      <c r="C114" s="0" t="s">
        <v>1524</v>
      </c>
      <c r="D114" s="0" t="s">
        <v>1525</v>
      </c>
      <c r="E114" s="0" t="s">
        <v>1526</v>
      </c>
      <c r="F114" s="0" t="s">
        <v>1527</v>
      </c>
      <c r="G114" s="0" t="s">
        <v>433</v>
      </c>
      <c r="H114" s="0" t="s">
        <v>1528</v>
      </c>
      <c r="I114" s="0" t="s">
        <v>1529</v>
      </c>
      <c r="J114" s="0" t="s">
        <v>1530</v>
      </c>
      <c r="K114" s="0" t="s">
        <v>1531</v>
      </c>
      <c r="L114" s="0" t="s">
        <v>1532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33</v>
      </c>
      <c r="C115" s="0" t="s">
        <v>1534</v>
      </c>
      <c r="D115" s="0" t="s">
        <v>1535</v>
      </c>
      <c r="E115" s="0" t="s">
        <v>1536</v>
      </c>
      <c r="F115" s="0" t="s">
        <v>1537</v>
      </c>
      <c r="G115" s="0" t="s">
        <v>433</v>
      </c>
      <c r="H115" s="0" t="s">
        <v>1538</v>
      </c>
      <c r="I115" s="0" t="s">
        <v>1539</v>
      </c>
      <c r="J115" s="0" t="s">
        <v>1540</v>
      </c>
      <c r="K115" s="0" t="s">
        <v>1541</v>
      </c>
      <c r="L115" s="0" t="s">
        <v>1542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543</v>
      </c>
      <c r="C116" s="0" t="s">
        <v>1544</v>
      </c>
      <c r="D116" s="0" t="s">
        <v>1545</v>
      </c>
      <c r="E116" s="0" t="s">
        <v>1546</v>
      </c>
      <c r="F116" s="0" t="s">
        <v>1547</v>
      </c>
      <c r="G116" s="0" t="s">
        <v>433</v>
      </c>
      <c r="H116" s="0" t="s">
        <v>1548</v>
      </c>
      <c r="I116" s="0" t="s">
        <v>1549</v>
      </c>
      <c r="J116" s="0" t="s">
        <v>1550</v>
      </c>
      <c r="K116" s="0" t="s">
        <v>1551</v>
      </c>
      <c r="L116" s="0" t="s">
        <v>1552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553</v>
      </c>
      <c r="C117" s="0" t="s">
        <v>1554</v>
      </c>
      <c r="D117" s="0" t="s">
        <v>1555</v>
      </c>
      <c r="E117" s="0" t="s">
        <v>1556</v>
      </c>
      <c r="F117" s="0" t="s">
        <v>1557</v>
      </c>
      <c r="G117" s="0" t="s">
        <v>433</v>
      </c>
      <c r="H117" s="0" t="s">
        <v>1558</v>
      </c>
      <c r="I117" s="0" t="s">
        <v>1559</v>
      </c>
      <c r="J117" s="0" t="s">
        <v>1560</v>
      </c>
      <c r="K117" s="0" t="s">
        <v>1561</v>
      </c>
      <c r="L117" s="0" t="s">
        <v>1562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563</v>
      </c>
      <c r="C118" s="0" t="s">
        <v>1564</v>
      </c>
      <c r="D118" s="0" t="s">
        <v>1565</v>
      </c>
      <c r="E118" s="0" t="s">
        <v>1566</v>
      </c>
      <c r="F118" s="0" t="s">
        <v>1567</v>
      </c>
      <c r="G118" s="0" t="s">
        <v>433</v>
      </c>
      <c r="H118" s="0" t="s">
        <v>1568</v>
      </c>
      <c r="I118" s="0" t="s">
        <v>1569</v>
      </c>
      <c r="J118" s="0" t="s">
        <v>1570</v>
      </c>
      <c r="K118" s="0" t="s">
        <v>1571</v>
      </c>
      <c r="L118" s="0" t="s">
        <v>1572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573</v>
      </c>
      <c r="C119" s="0" t="s">
        <v>1574</v>
      </c>
      <c r="D119" s="0" t="s">
        <v>1575</v>
      </c>
      <c r="E119" s="0" t="s">
        <v>1576</v>
      </c>
      <c r="F119" s="0" t="s">
        <v>1577</v>
      </c>
      <c r="G119" s="0" t="s">
        <v>433</v>
      </c>
      <c r="H119" s="0" t="s">
        <v>1578</v>
      </c>
      <c r="I119" s="0" t="s">
        <v>1579</v>
      </c>
      <c r="J119" s="0" t="s">
        <v>1580</v>
      </c>
      <c r="K119" s="0" t="s">
        <v>1581</v>
      </c>
      <c r="L119" s="0" t="s">
        <v>1582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583</v>
      </c>
      <c r="C120" s="0" t="s">
        <v>1584</v>
      </c>
      <c r="D120" s="0" t="s">
        <v>1585</v>
      </c>
      <c r="E120" s="0" t="s">
        <v>1586</v>
      </c>
      <c r="F120" s="0" t="s">
        <v>1587</v>
      </c>
      <c r="G120" s="0" t="s">
        <v>433</v>
      </c>
      <c r="H120" s="0" t="s">
        <v>1588</v>
      </c>
      <c r="I120" s="0" t="s">
        <v>1589</v>
      </c>
      <c r="J120" s="0" t="s">
        <v>1590</v>
      </c>
      <c r="K120" s="0" t="s">
        <v>1591</v>
      </c>
      <c r="L120" s="0" t="s">
        <v>1592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593</v>
      </c>
      <c r="C121" s="0" t="s">
        <v>1594</v>
      </c>
      <c r="D121" s="0" t="s">
        <v>1595</v>
      </c>
      <c r="E121" s="0" t="s">
        <v>1596</v>
      </c>
      <c r="F121" s="0" t="s">
        <v>1597</v>
      </c>
      <c r="G121" s="0" t="s">
        <v>433</v>
      </c>
      <c r="H121" s="0" t="s">
        <v>1598</v>
      </c>
      <c r="I121" s="0" t="s">
        <v>1599</v>
      </c>
      <c r="J121" s="0" t="s">
        <v>1600</v>
      </c>
      <c r="K121" s="0" t="s">
        <v>1601</v>
      </c>
      <c r="L121" s="0" t="s">
        <v>1602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603</v>
      </c>
      <c r="C122" s="0" t="s">
        <v>1604</v>
      </c>
      <c r="D122" s="0" t="s">
        <v>1605</v>
      </c>
      <c r="E122" s="0" t="s">
        <v>1606</v>
      </c>
      <c r="F122" s="0" t="s">
        <v>1607</v>
      </c>
      <c r="G122" s="0" t="s">
        <v>433</v>
      </c>
      <c r="H122" s="0" t="s">
        <v>1608</v>
      </c>
      <c r="I122" s="0" t="s">
        <v>1609</v>
      </c>
      <c r="J122" s="0" t="s">
        <v>1610</v>
      </c>
      <c r="K122" s="0" t="s">
        <v>1611</v>
      </c>
      <c r="L122" s="0" t="s">
        <v>1612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613</v>
      </c>
      <c r="C123" s="0" t="s">
        <v>1614</v>
      </c>
      <c r="D123" s="0" t="s">
        <v>1615</v>
      </c>
      <c r="E123" s="0" t="s">
        <v>1616</v>
      </c>
      <c r="F123" s="0" t="s">
        <v>1617</v>
      </c>
      <c r="G123" s="0" t="s">
        <v>433</v>
      </c>
      <c r="H123" s="0" t="s">
        <v>1618</v>
      </c>
      <c r="I123" s="0" t="s">
        <v>1619</v>
      </c>
      <c r="J123" s="0" t="s">
        <v>1620</v>
      </c>
      <c r="K123" s="0" t="s">
        <v>1621</v>
      </c>
      <c r="L123" s="0" t="s">
        <v>1622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623</v>
      </c>
      <c r="C124" s="0" t="s">
        <v>1624</v>
      </c>
      <c r="D124" s="0" t="s">
        <v>1625</v>
      </c>
      <c r="E124" s="0" t="s">
        <v>1626</v>
      </c>
      <c r="F124" s="0" t="s">
        <v>1627</v>
      </c>
      <c r="G124" s="0" t="s">
        <v>433</v>
      </c>
      <c r="H124" s="0" t="s">
        <v>1628</v>
      </c>
      <c r="I124" s="0" t="s">
        <v>1629</v>
      </c>
      <c r="J124" s="0" t="s">
        <v>1630</v>
      </c>
      <c r="K124" s="0" t="s">
        <v>1631</v>
      </c>
      <c r="L124" s="0" t="s">
        <v>1632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33</v>
      </c>
      <c r="C125" s="0" t="s">
        <v>1634</v>
      </c>
      <c r="D125" s="0" t="s">
        <v>1635</v>
      </c>
      <c r="E125" s="0" t="s">
        <v>1636</v>
      </c>
      <c r="F125" s="0" t="s">
        <v>1637</v>
      </c>
      <c r="G125" s="0" t="s">
        <v>433</v>
      </c>
      <c r="H125" s="0" t="s">
        <v>1638</v>
      </c>
      <c r="I125" s="0" t="s">
        <v>1639</v>
      </c>
      <c r="J125" s="0" t="s">
        <v>1640</v>
      </c>
      <c r="K125" s="0" t="s">
        <v>1641</v>
      </c>
      <c r="L125" s="0" t="s">
        <v>1642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643</v>
      </c>
      <c r="C126" s="0" t="s">
        <v>1644</v>
      </c>
      <c r="D126" s="0" t="s">
        <v>1645</v>
      </c>
      <c r="E126" s="0" t="s">
        <v>1646</v>
      </c>
      <c r="F126" s="0" t="s">
        <v>1647</v>
      </c>
      <c r="G126" s="0" t="s">
        <v>433</v>
      </c>
      <c r="H126" s="0" t="s">
        <v>1648</v>
      </c>
      <c r="I126" s="0" t="s">
        <v>1649</v>
      </c>
      <c r="J126" s="0" t="s">
        <v>1650</v>
      </c>
      <c r="K126" s="0" t="s">
        <v>1651</v>
      </c>
      <c r="L126" s="0" t="s">
        <v>1652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653</v>
      </c>
      <c r="C127" s="0" t="s">
        <v>1654</v>
      </c>
      <c r="D127" s="0" t="s">
        <v>1655</v>
      </c>
      <c r="E127" s="0" t="s">
        <v>1656</v>
      </c>
      <c r="F127" s="0" t="s">
        <v>1657</v>
      </c>
      <c r="G127" s="0" t="s">
        <v>433</v>
      </c>
      <c r="H127" s="0" t="s">
        <v>1658</v>
      </c>
      <c r="I127" s="0" t="s">
        <v>1659</v>
      </c>
      <c r="J127" s="0" t="s">
        <v>1660</v>
      </c>
      <c r="K127" s="0" t="s">
        <v>1661</v>
      </c>
      <c r="L127" s="0" t="s">
        <v>1662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663</v>
      </c>
      <c r="C128" s="0" t="s">
        <v>1664</v>
      </c>
      <c r="D128" s="0" t="s">
        <v>1665</v>
      </c>
      <c r="E128" s="0" t="s">
        <v>1666</v>
      </c>
      <c r="F128" s="0" t="s">
        <v>1667</v>
      </c>
      <c r="G128" s="0" t="s">
        <v>433</v>
      </c>
      <c r="H128" s="0" t="s">
        <v>1668</v>
      </c>
      <c r="I128" s="0" t="s">
        <v>1669</v>
      </c>
      <c r="J128" s="0" t="s">
        <v>1670</v>
      </c>
      <c r="K128" s="0" t="s">
        <v>1671</v>
      </c>
      <c r="L128" s="0" t="s">
        <v>1672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673</v>
      </c>
      <c r="C129" s="0" t="s">
        <v>1674</v>
      </c>
      <c r="D129" s="0" t="s">
        <v>1675</v>
      </c>
      <c r="E129" s="0" t="s">
        <v>1676</v>
      </c>
      <c r="F129" s="0" t="s">
        <v>1677</v>
      </c>
      <c r="G129" s="0" t="s">
        <v>433</v>
      </c>
      <c r="H129" s="0" t="s">
        <v>1678</v>
      </c>
      <c r="I129" s="0" t="s">
        <v>1679</v>
      </c>
      <c r="J129" s="0" t="s">
        <v>1680</v>
      </c>
      <c r="K129" s="0" t="s">
        <v>1681</v>
      </c>
      <c r="L129" s="0" t="s">
        <v>1682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683</v>
      </c>
      <c r="C130" s="0" t="s">
        <v>1684</v>
      </c>
      <c r="D130" s="0" t="s">
        <v>1685</v>
      </c>
      <c r="E130" s="0" t="s">
        <v>1686</v>
      </c>
      <c r="F130" s="0" t="s">
        <v>1687</v>
      </c>
      <c r="G130" s="0" t="s">
        <v>433</v>
      </c>
      <c r="H130" s="0" t="s">
        <v>1688</v>
      </c>
      <c r="I130" s="0" t="s">
        <v>1689</v>
      </c>
      <c r="J130" s="0" t="s">
        <v>1690</v>
      </c>
      <c r="K130" s="0" t="s">
        <v>1691</v>
      </c>
      <c r="L130" s="0" t="s">
        <v>1692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693</v>
      </c>
      <c r="C131" s="0" t="s">
        <v>1694</v>
      </c>
      <c r="D131" s="0" t="s">
        <v>1695</v>
      </c>
      <c r="E131" s="0" t="s">
        <v>1696</v>
      </c>
      <c r="F131" s="0" t="s">
        <v>1697</v>
      </c>
      <c r="G131" s="0" t="s">
        <v>433</v>
      </c>
      <c r="H131" s="0" t="s">
        <v>1698</v>
      </c>
      <c r="I131" s="0" t="s">
        <v>1699</v>
      </c>
      <c r="J131" s="0" t="s">
        <v>1700</v>
      </c>
      <c r="K131" s="0" t="s">
        <v>1701</v>
      </c>
      <c r="L131" s="0" t="s">
        <v>1702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703</v>
      </c>
      <c r="C132" s="0" t="s">
        <v>1704</v>
      </c>
      <c r="D132" s="0" t="s">
        <v>1705</v>
      </c>
      <c r="E132" s="0" t="s">
        <v>1706</v>
      </c>
      <c r="F132" s="0" t="s">
        <v>1707</v>
      </c>
      <c r="G132" s="0" t="s">
        <v>433</v>
      </c>
      <c r="H132" s="0" t="s">
        <v>1708</v>
      </c>
      <c r="I132" s="0" t="s">
        <v>1709</v>
      </c>
      <c r="J132" s="0" t="s">
        <v>1710</v>
      </c>
      <c r="K132" s="0" t="s">
        <v>1711</v>
      </c>
      <c r="L132" s="0" t="s">
        <v>1712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713</v>
      </c>
      <c r="C133" s="0" t="s">
        <v>1714</v>
      </c>
      <c r="D133" s="0" t="s">
        <v>1715</v>
      </c>
      <c r="E133" s="0" t="s">
        <v>1716</v>
      </c>
      <c r="F133" s="0" t="s">
        <v>1717</v>
      </c>
      <c r="G133" s="0" t="s">
        <v>433</v>
      </c>
      <c r="H133" s="0" t="s">
        <v>1718</v>
      </c>
      <c r="I133" s="0" t="s">
        <v>1719</v>
      </c>
      <c r="J133" s="0" t="s">
        <v>1720</v>
      </c>
      <c r="K133" s="0" t="s">
        <v>1721</v>
      </c>
      <c r="L133" s="0" t="s">
        <v>1722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723</v>
      </c>
      <c r="C134" s="0" t="s">
        <v>1724</v>
      </c>
      <c r="D134" s="0" t="s">
        <v>1725</v>
      </c>
      <c r="E134" s="0" t="s">
        <v>1726</v>
      </c>
      <c r="F134" s="0" t="s">
        <v>1727</v>
      </c>
      <c r="G134" s="0" t="s">
        <v>433</v>
      </c>
      <c r="H134" s="0" t="s">
        <v>1728</v>
      </c>
      <c r="I134" s="0" t="s">
        <v>1729</v>
      </c>
      <c r="J134" s="0" t="s">
        <v>1730</v>
      </c>
      <c r="K134" s="0" t="s">
        <v>1731</v>
      </c>
      <c r="L134" s="0" t="s">
        <v>1732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33</v>
      </c>
      <c r="C135" s="0" t="s">
        <v>1734</v>
      </c>
      <c r="D135" s="0" t="s">
        <v>1735</v>
      </c>
      <c r="E135" s="0" t="s">
        <v>1736</v>
      </c>
      <c r="F135" s="0" t="s">
        <v>1737</v>
      </c>
      <c r="G135" s="0" t="s">
        <v>433</v>
      </c>
      <c r="H135" s="0" t="s">
        <v>1738</v>
      </c>
      <c r="I135" s="0" t="s">
        <v>1739</v>
      </c>
      <c r="J135" s="0" t="s">
        <v>1740</v>
      </c>
      <c r="K135" s="0" t="s">
        <v>1741</v>
      </c>
      <c r="L135" s="0" t="s">
        <v>1742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743</v>
      </c>
      <c r="C136" s="0" t="s">
        <v>1744</v>
      </c>
      <c r="D136" s="0" t="s">
        <v>1745</v>
      </c>
      <c r="E136" s="0" t="s">
        <v>1746</v>
      </c>
      <c r="F136" s="0" t="s">
        <v>1747</v>
      </c>
      <c r="G136" s="0" t="s">
        <v>433</v>
      </c>
      <c r="H136" s="0" t="s">
        <v>1748</v>
      </c>
      <c r="I136" s="0" t="s">
        <v>1749</v>
      </c>
      <c r="J136" s="0" t="s">
        <v>1750</v>
      </c>
      <c r="K136" s="0" t="s">
        <v>1751</v>
      </c>
      <c r="L136" s="0" t="s">
        <v>1752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753</v>
      </c>
      <c r="C137" s="0" t="s">
        <v>1754</v>
      </c>
      <c r="D137" s="0" t="s">
        <v>1755</v>
      </c>
      <c r="E137" s="0" t="s">
        <v>1756</v>
      </c>
      <c r="F137" s="0" t="s">
        <v>1757</v>
      </c>
      <c r="G137" s="0" t="s">
        <v>433</v>
      </c>
      <c r="H137" s="0" t="s">
        <v>1758</v>
      </c>
      <c r="I137" s="0" t="s">
        <v>1759</v>
      </c>
      <c r="J137" s="0" t="s">
        <v>1760</v>
      </c>
      <c r="K137" s="0" t="s">
        <v>1761</v>
      </c>
      <c r="L137" s="0" t="s">
        <v>1762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763</v>
      </c>
      <c r="C138" s="0" t="s">
        <v>1764</v>
      </c>
      <c r="D138" s="0" t="s">
        <v>1765</v>
      </c>
      <c r="E138" s="0" t="s">
        <v>1766</v>
      </c>
      <c r="F138" s="0" t="s">
        <v>1767</v>
      </c>
      <c r="G138" s="0" t="s">
        <v>433</v>
      </c>
      <c r="H138" s="0" t="s">
        <v>1768</v>
      </c>
      <c r="I138" s="0" t="s">
        <v>1769</v>
      </c>
      <c r="J138" s="0" t="s">
        <v>1770</v>
      </c>
      <c r="K138" s="0" t="s">
        <v>1771</v>
      </c>
      <c r="L138" s="0" t="s">
        <v>1772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773</v>
      </c>
      <c r="C139" s="0" t="s">
        <v>1774</v>
      </c>
      <c r="D139" s="0" t="s">
        <v>1775</v>
      </c>
      <c r="E139" s="0" t="s">
        <v>1776</v>
      </c>
      <c r="F139" s="0" t="s">
        <v>1777</v>
      </c>
      <c r="G139" s="0" t="s">
        <v>433</v>
      </c>
      <c r="H139" s="0" t="s">
        <v>1778</v>
      </c>
      <c r="I139" s="0" t="s">
        <v>1779</v>
      </c>
      <c r="J139" s="0" t="s">
        <v>1780</v>
      </c>
      <c r="K139" s="0" t="s">
        <v>1781</v>
      </c>
      <c r="L139" s="0" t="s">
        <v>1782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783</v>
      </c>
      <c r="C140" s="0" t="s">
        <v>1784</v>
      </c>
      <c r="D140" s="0" t="s">
        <v>1785</v>
      </c>
      <c r="E140" s="0" t="s">
        <v>1786</v>
      </c>
      <c r="F140" s="0" t="s">
        <v>1787</v>
      </c>
      <c r="G140" s="0" t="s">
        <v>433</v>
      </c>
      <c r="H140" s="0" t="s">
        <v>1788</v>
      </c>
      <c r="I140" s="0" t="s">
        <v>1789</v>
      </c>
      <c r="J140" s="0" t="s">
        <v>1790</v>
      </c>
      <c r="K140" s="0" t="s">
        <v>1791</v>
      </c>
      <c r="L140" s="0" t="s">
        <v>1792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793</v>
      </c>
      <c r="C141" s="0" t="s">
        <v>1794</v>
      </c>
      <c r="D141" s="0" t="s">
        <v>1795</v>
      </c>
      <c r="E141" s="0" t="s">
        <v>1796</v>
      </c>
      <c r="F141" s="0" t="s">
        <v>1797</v>
      </c>
      <c r="G141" s="0" t="s">
        <v>433</v>
      </c>
      <c r="H141" s="0" t="s">
        <v>1798</v>
      </c>
      <c r="I141" s="0" t="s">
        <v>1799</v>
      </c>
      <c r="J141" s="0" t="s">
        <v>1800</v>
      </c>
      <c r="K141" s="0" t="s">
        <v>1801</v>
      </c>
      <c r="L141" s="0" t="s">
        <v>1802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803</v>
      </c>
      <c r="C142" s="0" t="s">
        <v>1804</v>
      </c>
      <c r="D142" s="0" t="s">
        <v>1805</v>
      </c>
      <c r="E142" s="0" t="s">
        <v>1806</v>
      </c>
      <c r="F142" s="0" t="s">
        <v>1807</v>
      </c>
      <c r="G142" s="0" t="s">
        <v>433</v>
      </c>
      <c r="H142" s="0" t="s">
        <v>1808</v>
      </c>
      <c r="I142" s="0" t="s">
        <v>1809</v>
      </c>
      <c r="J142" s="0" t="s">
        <v>1810</v>
      </c>
      <c r="K142" s="0" t="s">
        <v>1811</v>
      </c>
      <c r="L142" s="0" t="s">
        <v>1812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813</v>
      </c>
      <c r="C143" s="0" t="s">
        <v>1814</v>
      </c>
      <c r="D143" s="0" t="s">
        <v>1815</v>
      </c>
      <c r="E143" s="0" t="s">
        <v>1816</v>
      </c>
      <c r="F143" s="0" t="s">
        <v>1817</v>
      </c>
      <c r="G143" s="0" t="s">
        <v>433</v>
      </c>
      <c r="H143" s="0" t="s">
        <v>1818</v>
      </c>
      <c r="I143" s="0" t="s">
        <v>1819</v>
      </c>
      <c r="J143" s="0" t="s">
        <v>1820</v>
      </c>
      <c r="K143" s="0" t="s">
        <v>1821</v>
      </c>
      <c r="L143" s="0" t="s">
        <v>1822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823</v>
      </c>
      <c r="C144" s="0" t="s">
        <v>1824</v>
      </c>
      <c r="D144" s="0" t="s">
        <v>1825</v>
      </c>
      <c r="E144" s="0" t="s">
        <v>1826</v>
      </c>
      <c r="F144" s="0" t="s">
        <v>1827</v>
      </c>
      <c r="G144" s="0" t="s">
        <v>433</v>
      </c>
      <c r="H144" s="0" t="s">
        <v>1828</v>
      </c>
      <c r="I144" s="0" t="s">
        <v>1829</v>
      </c>
      <c r="J144" s="0" t="s">
        <v>1830</v>
      </c>
      <c r="K144" s="0" t="s">
        <v>1831</v>
      </c>
      <c r="L144" s="0" t="s">
        <v>1832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33</v>
      </c>
      <c r="C145" s="0" t="s">
        <v>1834</v>
      </c>
      <c r="D145" s="0" t="s">
        <v>1835</v>
      </c>
      <c r="E145" s="0" t="s">
        <v>1836</v>
      </c>
      <c r="F145" s="0" t="s">
        <v>1837</v>
      </c>
      <c r="G145" s="0" t="s">
        <v>433</v>
      </c>
      <c r="H145" s="0" t="s">
        <v>1838</v>
      </c>
      <c r="I145" s="0" t="s">
        <v>1839</v>
      </c>
      <c r="J145" s="0" t="s">
        <v>1840</v>
      </c>
      <c r="K145" s="0" t="s">
        <v>1841</v>
      </c>
      <c r="L145" s="0" t="s">
        <v>1842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843</v>
      </c>
      <c r="C146" s="0" t="s">
        <v>1844</v>
      </c>
      <c r="D146" s="0" t="s">
        <v>1845</v>
      </c>
      <c r="E146" s="0" t="s">
        <v>1846</v>
      </c>
      <c r="F146" s="0" t="s">
        <v>1847</v>
      </c>
      <c r="G146" s="0" t="s">
        <v>433</v>
      </c>
      <c r="H146" s="0" t="s">
        <v>1848</v>
      </c>
      <c r="I146" s="0" t="s">
        <v>1849</v>
      </c>
      <c r="J146" s="0" t="s">
        <v>1850</v>
      </c>
      <c r="K146" s="0" t="s">
        <v>1851</v>
      </c>
      <c r="L146" s="0" t="s">
        <v>1852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853</v>
      </c>
      <c r="C147" s="0" t="s">
        <v>1854</v>
      </c>
      <c r="D147" s="0" t="s">
        <v>1855</v>
      </c>
      <c r="E147" s="0" t="s">
        <v>1856</v>
      </c>
      <c r="F147" s="0" t="s">
        <v>1857</v>
      </c>
      <c r="G147" s="0" t="s">
        <v>433</v>
      </c>
      <c r="H147" s="0" t="s">
        <v>1858</v>
      </c>
      <c r="I147" s="0" t="s">
        <v>1859</v>
      </c>
      <c r="J147" s="0" t="s">
        <v>1860</v>
      </c>
      <c r="K147" s="0" t="s">
        <v>1861</v>
      </c>
      <c r="L147" s="0" t="s">
        <v>1862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863</v>
      </c>
      <c r="C148" s="0" t="s">
        <v>1864</v>
      </c>
      <c r="D148" s="0" t="s">
        <v>1865</v>
      </c>
      <c r="E148" s="0" t="s">
        <v>1866</v>
      </c>
      <c r="F148" s="0" t="s">
        <v>1867</v>
      </c>
      <c r="G148" s="0" t="s">
        <v>433</v>
      </c>
      <c r="H148" s="0" t="s">
        <v>1868</v>
      </c>
      <c r="I148" s="0" t="s">
        <v>1869</v>
      </c>
      <c r="J148" s="0" t="s">
        <v>1870</v>
      </c>
      <c r="K148" s="0" t="s">
        <v>1871</v>
      </c>
      <c r="L148" s="0" t="s">
        <v>1872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873</v>
      </c>
      <c r="C149" s="0" t="s">
        <v>1874</v>
      </c>
      <c r="D149" s="0" t="s">
        <v>1875</v>
      </c>
      <c r="E149" s="0" t="s">
        <v>1876</v>
      </c>
      <c r="F149" s="0" t="s">
        <v>1877</v>
      </c>
      <c r="G149" s="0" t="s">
        <v>433</v>
      </c>
      <c r="H149" s="0" t="s">
        <v>1878</v>
      </c>
      <c r="I149" s="0" t="s">
        <v>1879</v>
      </c>
      <c r="J149" s="0" t="s">
        <v>1880</v>
      </c>
      <c r="K149" s="0" t="s">
        <v>1881</v>
      </c>
      <c r="L149" s="0" t="s">
        <v>1882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883</v>
      </c>
      <c r="C150" s="0" t="s">
        <v>1884</v>
      </c>
      <c r="D150" s="0" t="s">
        <v>1885</v>
      </c>
      <c r="E150" s="0" t="s">
        <v>1886</v>
      </c>
      <c r="F150" s="0" t="s">
        <v>1887</v>
      </c>
      <c r="G150" s="0" t="s">
        <v>433</v>
      </c>
      <c r="H150" s="0" t="s">
        <v>1888</v>
      </c>
      <c r="I150" s="0" t="s">
        <v>1889</v>
      </c>
      <c r="J150" s="0" t="s">
        <v>1890</v>
      </c>
      <c r="K150" s="0" t="s">
        <v>1891</v>
      </c>
      <c r="L150" s="0" t="s">
        <v>1892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893</v>
      </c>
      <c r="C151" s="0" t="s">
        <v>1894</v>
      </c>
      <c r="D151" s="0" t="s">
        <v>1895</v>
      </c>
      <c r="E151" s="0" t="s">
        <v>1896</v>
      </c>
      <c r="F151" s="0" t="s">
        <v>1897</v>
      </c>
      <c r="G151" s="0" t="s">
        <v>433</v>
      </c>
      <c r="H151" s="0" t="s">
        <v>1898</v>
      </c>
      <c r="I151" s="0" t="s">
        <v>1899</v>
      </c>
      <c r="J151" s="0" t="s">
        <v>1900</v>
      </c>
      <c r="K151" s="0" t="s">
        <v>1901</v>
      </c>
      <c r="L151" s="0" t="s">
        <v>1902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903</v>
      </c>
      <c r="C152" s="0" t="s">
        <v>1904</v>
      </c>
      <c r="D152" s="0" t="s">
        <v>1905</v>
      </c>
      <c r="E152" s="0" t="s">
        <v>1906</v>
      </c>
      <c r="F152" s="0" t="s">
        <v>1907</v>
      </c>
      <c r="G152" s="0" t="s">
        <v>433</v>
      </c>
      <c r="H152" s="0" t="s">
        <v>1908</v>
      </c>
      <c r="I152" s="0" t="s">
        <v>1909</v>
      </c>
      <c r="J152" s="0" t="s">
        <v>1910</v>
      </c>
      <c r="K152" s="0" t="s">
        <v>1911</v>
      </c>
      <c r="L152" s="0" t="s">
        <v>1912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913</v>
      </c>
      <c r="C153" s="0" t="s">
        <v>1914</v>
      </c>
      <c r="D153" s="0" t="s">
        <v>1915</v>
      </c>
      <c r="E153" s="0" t="s">
        <v>1916</v>
      </c>
      <c r="F153" s="0" t="s">
        <v>1917</v>
      </c>
      <c r="G153" s="0" t="s">
        <v>433</v>
      </c>
      <c r="H153" s="0" t="s">
        <v>1918</v>
      </c>
      <c r="I153" s="0" t="s">
        <v>1919</v>
      </c>
      <c r="J153" s="0" t="s">
        <v>1920</v>
      </c>
      <c r="K153" s="0" t="s">
        <v>1921</v>
      </c>
      <c r="L153" s="0" t="s">
        <v>1922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923</v>
      </c>
      <c r="C154" s="0" t="s">
        <v>1924</v>
      </c>
      <c r="D154" s="0" t="s">
        <v>1925</v>
      </c>
      <c r="E154" s="0" t="s">
        <v>1926</v>
      </c>
      <c r="F154" s="0" t="s">
        <v>1927</v>
      </c>
      <c r="G154" s="0" t="s">
        <v>433</v>
      </c>
      <c r="H154" s="0" t="s">
        <v>1928</v>
      </c>
      <c r="I154" s="0" t="s">
        <v>1929</v>
      </c>
      <c r="J154" s="0" t="s">
        <v>1930</v>
      </c>
      <c r="K154" s="0" t="s">
        <v>1931</v>
      </c>
      <c r="L154" s="0" t="s">
        <v>1932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33</v>
      </c>
      <c r="C155" s="0" t="s">
        <v>1934</v>
      </c>
      <c r="D155" s="0" t="s">
        <v>1935</v>
      </c>
      <c r="E155" s="0" t="s">
        <v>1936</v>
      </c>
      <c r="F155" s="0" t="s">
        <v>1937</v>
      </c>
      <c r="G155" s="0" t="s">
        <v>433</v>
      </c>
      <c r="H155" s="0" t="s">
        <v>1938</v>
      </c>
      <c r="I155" s="0" t="s">
        <v>1939</v>
      </c>
      <c r="J155" s="0" t="s">
        <v>1940</v>
      </c>
      <c r="K155" s="0" t="s">
        <v>1941</v>
      </c>
      <c r="L155" s="0" t="s">
        <v>1942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1943</v>
      </c>
      <c r="C156" s="0" t="s">
        <v>1944</v>
      </c>
      <c r="D156" s="0" t="s">
        <v>1945</v>
      </c>
      <c r="E156" s="0" t="s">
        <v>1946</v>
      </c>
      <c r="F156" s="0" t="s">
        <v>1947</v>
      </c>
      <c r="G156" s="0" t="s">
        <v>433</v>
      </c>
      <c r="H156" s="0" t="s">
        <v>1948</v>
      </c>
      <c r="I156" s="0" t="s">
        <v>1949</v>
      </c>
      <c r="J156" s="0" t="s">
        <v>1950</v>
      </c>
      <c r="K156" s="0" t="s">
        <v>1951</v>
      </c>
      <c r="L156" s="0" t="s">
        <v>1952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1953</v>
      </c>
      <c r="C157" s="0" t="s">
        <v>1954</v>
      </c>
      <c r="D157" s="0" t="s">
        <v>1955</v>
      </c>
      <c r="E157" s="0" t="s">
        <v>1956</v>
      </c>
      <c r="F157" s="0" t="s">
        <v>1957</v>
      </c>
      <c r="G157" s="0" t="s">
        <v>433</v>
      </c>
      <c r="H157" s="0" t="s">
        <v>1958</v>
      </c>
      <c r="I157" s="0" t="s">
        <v>1959</v>
      </c>
      <c r="J157" s="0" t="s">
        <v>1960</v>
      </c>
      <c r="K157" s="0" t="s">
        <v>1961</v>
      </c>
      <c r="L157" s="0" t="s">
        <v>1962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1963</v>
      </c>
      <c r="C158" s="0" t="s">
        <v>1964</v>
      </c>
      <c r="D158" s="0" t="s">
        <v>1965</v>
      </c>
      <c r="E158" s="0" t="s">
        <v>1966</v>
      </c>
      <c r="F158" s="0" t="s">
        <v>1967</v>
      </c>
      <c r="G158" s="0" t="s">
        <v>433</v>
      </c>
      <c r="H158" s="0" t="s">
        <v>1968</v>
      </c>
      <c r="I158" s="0" t="s">
        <v>1969</v>
      </c>
      <c r="J158" s="0" t="s">
        <v>1970</v>
      </c>
      <c r="K158" s="0" t="s">
        <v>1971</v>
      </c>
      <c r="L158" s="0" t="s">
        <v>1972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1973</v>
      </c>
      <c r="C159" s="0" t="s">
        <v>1974</v>
      </c>
      <c r="D159" s="0" t="s">
        <v>1975</v>
      </c>
      <c r="E159" s="0" t="s">
        <v>1976</v>
      </c>
      <c r="F159" s="0" t="s">
        <v>1977</v>
      </c>
      <c r="G159" s="0" t="s">
        <v>433</v>
      </c>
      <c r="H159" s="0" t="s">
        <v>1978</v>
      </c>
      <c r="I159" s="0" t="s">
        <v>1979</v>
      </c>
      <c r="J159" s="0" t="s">
        <v>1980</v>
      </c>
      <c r="K159" s="0" t="s">
        <v>1981</v>
      </c>
      <c r="L159" s="0" t="s">
        <v>1982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1983</v>
      </c>
      <c r="C160" s="0" t="s">
        <v>1984</v>
      </c>
      <c r="D160" s="0" t="s">
        <v>1985</v>
      </c>
      <c r="E160" s="0" t="s">
        <v>1986</v>
      </c>
      <c r="F160" s="0" t="s">
        <v>1987</v>
      </c>
      <c r="G160" s="0" t="s">
        <v>433</v>
      </c>
      <c r="H160" s="0" t="s">
        <v>1988</v>
      </c>
      <c r="I160" s="0" t="s">
        <v>1989</v>
      </c>
      <c r="J160" s="0" t="s">
        <v>1990</v>
      </c>
      <c r="K160" s="0" t="s">
        <v>1991</v>
      </c>
      <c r="L160" s="0" t="s">
        <v>1992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1993</v>
      </c>
      <c r="C161" s="0" t="s">
        <v>1994</v>
      </c>
      <c r="D161" s="0" t="s">
        <v>1995</v>
      </c>
      <c r="E161" s="0" t="s">
        <v>1996</v>
      </c>
      <c r="F161" s="0" t="s">
        <v>1997</v>
      </c>
      <c r="G161" s="0" t="s">
        <v>433</v>
      </c>
      <c r="H161" s="0" t="s">
        <v>1998</v>
      </c>
      <c r="I161" s="0" t="s">
        <v>1999</v>
      </c>
      <c r="J161" s="0" t="s">
        <v>2000</v>
      </c>
      <c r="K161" s="0" t="s">
        <v>2001</v>
      </c>
      <c r="L161" s="0" t="s">
        <v>2002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003</v>
      </c>
      <c r="C162" s="0" t="s">
        <v>2004</v>
      </c>
      <c r="D162" s="0" t="s">
        <v>2005</v>
      </c>
      <c r="E162" s="0" t="s">
        <v>2006</v>
      </c>
      <c r="F162" s="0" t="s">
        <v>2007</v>
      </c>
      <c r="G162" s="0" t="s">
        <v>433</v>
      </c>
      <c r="H162" s="0" t="s">
        <v>2008</v>
      </c>
      <c r="I162" s="0" t="s">
        <v>2009</v>
      </c>
      <c r="J162" s="0" t="s">
        <v>2010</v>
      </c>
      <c r="K162" s="0" t="s">
        <v>2011</v>
      </c>
      <c r="L162" s="0" t="s">
        <v>2012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013</v>
      </c>
      <c r="C163" s="0" t="s">
        <v>2014</v>
      </c>
      <c r="D163" s="0" t="s">
        <v>2015</v>
      </c>
      <c r="E163" s="0" t="s">
        <v>2016</v>
      </c>
      <c r="F163" s="0" t="s">
        <v>2017</v>
      </c>
      <c r="G163" s="0" t="s">
        <v>433</v>
      </c>
      <c r="H163" s="0" t="s">
        <v>2018</v>
      </c>
      <c r="I163" s="0" t="s">
        <v>2019</v>
      </c>
      <c r="J163" s="0" t="s">
        <v>2020</v>
      </c>
      <c r="K163" s="0" t="s">
        <v>2021</v>
      </c>
      <c r="L163" s="0" t="s">
        <v>2022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023</v>
      </c>
      <c r="C164" s="0" t="s">
        <v>2024</v>
      </c>
      <c r="D164" s="0" t="s">
        <v>2025</v>
      </c>
      <c r="E164" s="0" t="s">
        <v>2026</v>
      </c>
      <c r="F164" s="0" t="s">
        <v>2027</v>
      </c>
      <c r="G164" s="0" t="s">
        <v>433</v>
      </c>
      <c r="H164" s="0" t="s">
        <v>2028</v>
      </c>
      <c r="I164" s="0" t="s">
        <v>2029</v>
      </c>
      <c r="J164" s="0" t="s">
        <v>2030</v>
      </c>
      <c r="K164" s="0" t="s">
        <v>2031</v>
      </c>
      <c r="L164" s="0" t="s">
        <v>2032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033</v>
      </c>
      <c r="C165" s="0" t="s">
        <v>2034</v>
      </c>
      <c r="D165" s="0" t="s">
        <v>2035</v>
      </c>
      <c r="E165" s="0" t="s">
        <v>2036</v>
      </c>
      <c r="F165" s="0" t="s">
        <v>2037</v>
      </c>
      <c r="G165" s="0" t="s">
        <v>433</v>
      </c>
      <c r="H165" s="0" t="s">
        <v>2038</v>
      </c>
      <c r="I165" s="0" t="s">
        <v>2039</v>
      </c>
      <c r="J165" s="0" t="s">
        <v>2040</v>
      </c>
      <c r="K165" s="0" t="s">
        <v>2041</v>
      </c>
      <c r="L165" s="0" t="s">
        <v>2042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043</v>
      </c>
      <c r="C166" s="0" t="s">
        <v>2044</v>
      </c>
      <c r="D166" s="0" t="s">
        <v>2045</v>
      </c>
      <c r="E166" s="0" t="s">
        <v>2046</v>
      </c>
      <c r="F166" s="0" t="s">
        <v>2047</v>
      </c>
      <c r="G166" s="0" t="s">
        <v>433</v>
      </c>
      <c r="H166" s="0" t="s">
        <v>2048</v>
      </c>
      <c r="I166" s="0" t="s">
        <v>2049</v>
      </c>
      <c r="J166" s="0" t="s">
        <v>2050</v>
      </c>
      <c r="K166" s="0" t="s">
        <v>2051</v>
      </c>
      <c r="L166" s="0" t="s">
        <v>2052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053</v>
      </c>
      <c r="C167" s="0" t="s">
        <v>2054</v>
      </c>
      <c r="D167" s="0" t="s">
        <v>2055</v>
      </c>
      <c r="E167" s="0" t="s">
        <v>2056</v>
      </c>
      <c r="F167" s="0" t="s">
        <v>2057</v>
      </c>
      <c r="G167" s="0" t="s">
        <v>433</v>
      </c>
      <c r="H167" s="0" t="s">
        <v>2058</v>
      </c>
      <c r="I167" s="0" t="s">
        <v>2059</v>
      </c>
      <c r="J167" s="0" t="s">
        <v>2060</v>
      </c>
      <c r="K167" s="0" t="s">
        <v>2061</v>
      </c>
      <c r="L167" s="0" t="s">
        <v>2062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063</v>
      </c>
      <c r="C168" s="0" t="s">
        <v>2064</v>
      </c>
      <c r="D168" s="0" t="s">
        <v>2065</v>
      </c>
      <c r="E168" s="0" t="s">
        <v>2066</v>
      </c>
      <c r="F168" s="0" t="s">
        <v>2067</v>
      </c>
      <c r="G168" s="0" t="s">
        <v>433</v>
      </c>
      <c r="H168" s="0" t="s">
        <v>2068</v>
      </c>
      <c r="I168" s="0" t="s">
        <v>2069</v>
      </c>
      <c r="J168" s="0" t="s">
        <v>2070</v>
      </c>
      <c r="K168" s="0" t="s">
        <v>2071</v>
      </c>
      <c r="L168" s="0" t="s">
        <v>2072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073</v>
      </c>
      <c r="C169" s="0" t="s">
        <v>2074</v>
      </c>
      <c r="D169" s="0" t="s">
        <v>2075</v>
      </c>
      <c r="E169" s="0" t="s">
        <v>2076</v>
      </c>
      <c r="F169" s="0" t="s">
        <v>2077</v>
      </c>
      <c r="G169" s="0" t="s">
        <v>433</v>
      </c>
      <c r="H169" s="0" t="s">
        <v>2078</v>
      </c>
      <c r="I169" s="0" t="s">
        <v>2079</v>
      </c>
      <c r="J169" s="0" t="s">
        <v>2080</v>
      </c>
      <c r="K169" s="0" t="s">
        <v>2081</v>
      </c>
      <c r="L169" s="0" t="s">
        <v>2082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083</v>
      </c>
      <c r="C170" s="0" t="s">
        <v>2084</v>
      </c>
      <c r="D170" s="0" t="s">
        <v>2085</v>
      </c>
      <c r="E170" s="0" t="s">
        <v>2086</v>
      </c>
      <c r="F170" s="0" t="s">
        <v>2087</v>
      </c>
      <c r="G170" s="0" t="s">
        <v>433</v>
      </c>
      <c r="H170" s="0" t="s">
        <v>2088</v>
      </c>
      <c r="I170" s="0" t="s">
        <v>2089</v>
      </c>
      <c r="J170" s="0" t="s">
        <v>2090</v>
      </c>
      <c r="K170" s="0" t="s">
        <v>2091</v>
      </c>
      <c r="L170" s="0" t="s">
        <v>2092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093</v>
      </c>
      <c r="C171" s="0" t="s">
        <v>2094</v>
      </c>
      <c r="D171" s="0" t="s">
        <v>2095</v>
      </c>
      <c r="E171" s="0" t="s">
        <v>2096</v>
      </c>
      <c r="F171" s="0" t="s">
        <v>2097</v>
      </c>
      <c r="G171" s="0" t="s">
        <v>433</v>
      </c>
      <c r="H171" s="0" t="s">
        <v>2098</v>
      </c>
      <c r="I171" s="0" t="s">
        <v>2099</v>
      </c>
      <c r="J171" s="0" t="s">
        <v>2100</v>
      </c>
      <c r="K171" s="0" t="s">
        <v>2101</v>
      </c>
      <c r="L171" s="0" t="s">
        <v>2102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103</v>
      </c>
      <c r="C172" s="0" t="s">
        <v>2104</v>
      </c>
      <c r="D172" s="0" t="s">
        <v>2105</v>
      </c>
      <c r="E172" s="0" t="s">
        <v>2106</v>
      </c>
      <c r="F172" s="0" t="s">
        <v>2107</v>
      </c>
      <c r="G172" s="0" t="s">
        <v>433</v>
      </c>
      <c r="H172" s="0" t="s">
        <v>2108</v>
      </c>
      <c r="I172" s="0" t="s">
        <v>2109</v>
      </c>
      <c r="J172" s="0" t="s">
        <v>2110</v>
      </c>
      <c r="K172" s="0" t="s">
        <v>2111</v>
      </c>
      <c r="L172" s="0" t="s">
        <v>2112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113</v>
      </c>
      <c r="C173" s="0" t="s">
        <v>2114</v>
      </c>
      <c r="D173" s="0" t="s">
        <v>2115</v>
      </c>
      <c r="E173" s="0" t="s">
        <v>2116</v>
      </c>
      <c r="F173" s="0" t="s">
        <v>2117</v>
      </c>
      <c r="G173" s="0" t="s">
        <v>433</v>
      </c>
      <c r="H173" s="0" t="s">
        <v>2118</v>
      </c>
      <c r="I173" s="0" t="s">
        <v>2119</v>
      </c>
      <c r="J173" s="0" t="s">
        <v>2120</v>
      </c>
      <c r="K173" s="0" t="s">
        <v>2121</v>
      </c>
      <c r="L173" s="0" t="s">
        <v>2122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123</v>
      </c>
      <c r="C174" s="0" t="s">
        <v>2124</v>
      </c>
      <c r="D174" s="0" t="s">
        <v>2125</v>
      </c>
      <c r="E174" s="0" t="s">
        <v>2126</v>
      </c>
      <c r="F174" s="0" t="s">
        <v>2127</v>
      </c>
      <c r="G174" s="0" t="s">
        <v>433</v>
      </c>
      <c r="H174" s="0" t="s">
        <v>2128</v>
      </c>
      <c r="I174" s="0" t="s">
        <v>2129</v>
      </c>
      <c r="J174" s="0" t="s">
        <v>2130</v>
      </c>
      <c r="K174" s="0" t="s">
        <v>2131</v>
      </c>
      <c r="L174" s="0" t="s">
        <v>2132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133</v>
      </c>
      <c r="C175" s="0" t="s">
        <v>2134</v>
      </c>
      <c r="D175" s="0" t="s">
        <v>2135</v>
      </c>
      <c r="E175" s="0" t="s">
        <v>2136</v>
      </c>
      <c r="F175" s="0" t="s">
        <v>2137</v>
      </c>
      <c r="G175" s="0" t="s">
        <v>433</v>
      </c>
      <c r="H175" s="0" t="s">
        <v>2138</v>
      </c>
      <c r="I175" s="0" t="s">
        <v>2139</v>
      </c>
      <c r="J175" s="0" t="s">
        <v>2140</v>
      </c>
      <c r="K175" s="0" t="s">
        <v>2141</v>
      </c>
      <c r="L175" s="0" t="s">
        <v>2142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143</v>
      </c>
      <c r="C176" s="0" t="s">
        <v>2144</v>
      </c>
      <c r="D176" s="0" t="s">
        <v>2145</v>
      </c>
      <c r="E176" s="0" t="s">
        <v>2146</v>
      </c>
      <c r="F176" s="0" t="s">
        <v>2147</v>
      </c>
      <c r="G176" s="0" t="s">
        <v>433</v>
      </c>
      <c r="H176" s="0" t="s">
        <v>2148</v>
      </c>
      <c r="I176" s="0" t="s">
        <v>2149</v>
      </c>
      <c r="J176" s="0" t="s">
        <v>2150</v>
      </c>
      <c r="K176" s="0" t="s">
        <v>2151</v>
      </c>
      <c r="L176" s="0" t="s">
        <v>2152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153</v>
      </c>
      <c r="C177" s="0" t="s">
        <v>2154</v>
      </c>
      <c r="D177" s="0" t="s">
        <v>2155</v>
      </c>
      <c r="E177" s="0" t="s">
        <v>2156</v>
      </c>
      <c r="F177" s="0" t="s">
        <v>2157</v>
      </c>
      <c r="G177" s="0" t="s">
        <v>433</v>
      </c>
      <c r="H177" s="0" t="s">
        <v>2158</v>
      </c>
      <c r="I177" s="0" t="s">
        <v>2159</v>
      </c>
      <c r="J177" s="0" t="s">
        <v>2160</v>
      </c>
      <c r="K177" s="0" t="s">
        <v>2161</v>
      </c>
      <c r="L177" s="0" t="s">
        <v>2162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163</v>
      </c>
      <c r="C178" s="0" t="s">
        <v>2164</v>
      </c>
      <c r="D178" s="0" t="s">
        <v>2165</v>
      </c>
      <c r="E178" s="0" t="s">
        <v>2166</v>
      </c>
      <c r="F178" s="0" t="s">
        <v>2167</v>
      </c>
      <c r="G178" s="0" t="s">
        <v>433</v>
      </c>
      <c r="H178" s="0" t="s">
        <v>2168</v>
      </c>
      <c r="I178" s="0" t="s">
        <v>2169</v>
      </c>
      <c r="J178" s="0" t="s">
        <v>2170</v>
      </c>
      <c r="K178" s="0" t="s">
        <v>2171</v>
      </c>
      <c r="L178" s="0" t="s">
        <v>2172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173</v>
      </c>
      <c r="C179" s="0" t="s">
        <v>2174</v>
      </c>
      <c r="D179" s="0" t="s">
        <v>2175</v>
      </c>
      <c r="E179" s="0" t="s">
        <v>2176</v>
      </c>
      <c r="F179" s="0" t="s">
        <v>2177</v>
      </c>
      <c r="G179" s="0" t="s">
        <v>433</v>
      </c>
      <c r="H179" s="0" t="s">
        <v>2178</v>
      </c>
      <c r="I179" s="0" t="s">
        <v>2179</v>
      </c>
      <c r="J179" s="0" t="s">
        <v>2180</v>
      </c>
      <c r="K179" s="0" t="s">
        <v>2181</v>
      </c>
      <c r="L179" s="0" t="s">
        <v>2182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183</v>
      </c>
      <c r="C180" s="0" t="s">
        <v>2184</v>
      </c>
      <c r="D180" s="0" t="s">
        <v>2185</v>
      </c>
      <c r="E180" s="0" t="s">
        <v>2186</v>
      </c>
      <c r="F180" s="0" t="s">
        <v>2187</v>
      </c>
      <c r="G180" s="0" t="s">
        <v>433</v>
      </c>
      <c r="H180" s="0" t="s">
        <v>2188</v>
      </c>
      <c r="I180" s="0" t="s">
        <v>2189</v>
      </c>
      <c r="J180" s="0" t="s">
        <v>2190</v>
      </c>
      <c r="K180" s="0" t="s">
        <v>2191</v>
      </c>
      <c r="L180" s="0" t="s">
        <v>2192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193</v>
      </c>
      <c r="C181" s="0" t="s">
        <v>2194</v>
      </c>
      <c r="D181" s="0" t="s">
        <v>2195</v>
      </c>
      <c r="E181" s="0" t="s">
        <v>2196</v>
      </c>
      <c r="F181" s="0" t="s">
        <v>2197</v>
      </c>
      <c r="G181" s="0" t="s">
        <v>433</v>
      </c>
      <c r="H181" s="0" t="s">
        <v>2198</v>
      </c>
      <c r="I181" s="0" t="s">
        <v>2199</v>
      </c>
      <c r="J181" s="0" t="s">
        <v>2200</v>
      </c>
      <c r="K181" s="0" t="s">
        <v>2201</v>
      </c>
      <c r="L181" s="0" t="s">
        <v>2202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203</v>
      </c>
      <c r="C182" s="0" t="s">
        <v>2204</v>
      </c>
      <c r="D182" s="0" t="s">
        <v>2205</v>
      </c>
      <c r="E182" s="0" t="s">
        <v>2206</v>
      </c>
      <c r="F182" s="0" t="s">
        <v>2207</v>
      </c>
      <c r="G182" s="0" t="s">
        <v>433</v>
      </c>
      <c r="H182" s="0" t="s">
        <v>2208</v>
      </c>
      <c r="I182" s="0" t="s">
        <v>2209</v>
      </c>
      <c r="J182" s="0" t="s">
        <v>2210</v>
      </c>
      <c r="K182" s="0" t="s">
        <v>2211</v>
      </c>
      <c r="L182" s="0" t="s">
        <v>2212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213</v>
      </c>
      <c r="C183" s="0" t="s">
        <v>2214</v>
      </c>
      <c r="D183" s="0" t="s">
        <v>2215</v>
      </c>
      <c r="E183" s="0" t="s">
        <v>2216</v>
      </c>
      <c r="F183" s="0" t="s">
        <v>2217</v>
      </c>
      <c r="G183" s="0" t="s">
        <v>433</v>
      </c>
      <c r="H183" s="0" t="s">
        <v>2218</v>
      </c>
      <c r="I183" s="0" t="s">
        <v>2219</v>
      </c>
      <c r="J183" s="0" t="s">
        <v>2220</v>
      </c>
      <c r="K183" s="0" t="s">
        <v>2221</v>
      </c>
      <c r="L183" s="0" t="s">
        <v>2222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223</v>
      </c>
      <c r="C184" s="0" t="s">
        <v>2224</v>
      </c>
      <c r="D184" s="0" t="s">
        <v>2225</v>
      </c>
      <c r="E184" s="0" t="s">
        <v>2226</v>
      </c>
      <c r="F184" s="0" t="s">
        <v>2227</v>
      </c>
      <c r="G184" s="0" t="s">
        <v>433</v>
      </c>
      <c r="H184" s="0" t="s">
        <v>2228</v>
      </c>
      <c r="I184" s="0" t="s">
        <v>2229</v>
      </c>
      <c r="J184" s="0" t="s">
        <v>2230</v>
      </c>
      <c r="K184" s="0" t="s">
        <v>2231</v>
      </c>
      <c r="L184" s="0" t="s">
        <v>2232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233</v>
      </c>
      <c r="C185" s="0" t="s">
        <v>2234</v>
      </c>
      <c r="D185" s="0" t="s">
        <v>2235</v>
      </c>
      <c r="E185" s="0" t="s">
        <v>2236</v>
      </c>
      <c r="F185" s="0" t="s">
        <v>2237</v>
      </c>
      <c r="G185" s="0" t="s">
        <v>433</v>
      </c>
      <c r="H185" s="0" t="s">
        <v>2238</v>
      </c>
      <c r="I185" s="0" t="s">
        <v>2239</v>
      </c>
      <c r="J185" s="0" t="s">
        <v>2240</v>
      </c>
      <c r="K185" s="0" t="s">
        <v>2241</v>
      </c>
      <c r="L185" s="0" t="s">
        <v>2242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243</v>
      </c>
      <c r="C186" s="0" t="s">
        <v>2244</v>
      </c>
      <c r="D186" s="0" t="s">
        <v>2245</v>
      </c>
      <c r="E186" s="0" t="s">
        <v>2246</v>
      </c>
      <c r="F186" s="0" t="s">
        <v>2247</v>
      </c>
      <c r="G186" s="0" t="s">
        <v>433</v>
      </c>
      <c r="H186" s="0" t="s">
        <v>2248</v>
      </c>
      <c r="I186" s="0" t="s">
        <v>2249</v>
      </c>
      <c r="J186" s="0" t="s">
        <v>2250</v>
      </c>
      <c r="K186" s="0" t="s">
        <v>2251</v>
      </c>
      <c r="L186" s="0" t="s">
        <v>2252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253</v>
      </c>
      <c r="C187" s="0" t="s">
        <v>2254</v>
      </c>
      <c r="D187" s="0" t="s">
        <v>2255</v>
      </c>
      <c r="E187" s="0" t="s">
        <v>2256</v>
      </c>
      <c r="F187" s="0" t="s">
        <v>2257</v>
      </c>
      <c r="G187" s="0" t="s">
        <v>433</v>
      </c>
      <c r="H187" s="0" t="s">
        <v>2258</v>
      </c>
      <c r="I187" s="0" t="s">
        <v>2259</v>
      </c>
      <c r="J187" s="0" t="s">
        <v>2260</v>
      </c>
      <c r="K187" s="0" t="s">
        <v>2261</v>
      </c>
      <c r="L187" s="0" t="s">
        <v>2262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263</v>
      </c>
      <c r="C188" s="0" t="s">
        <v>2264</v>
      </c>
      <c r="D188" s="0" t="s">
        <v>2265</v>
      </c>
      <c r="E188" s="0" t="s">
        <v>2266</v>
      </c>
      <c r="F188" s="0" t="s">
        <v>2267</v>
      </c>
      <c r="G188" s="0" t="s">
        <v>433</v>
      </c>
      <c r="H188" s="0" t="s">
        <v>2268</v>
      </c>
      <c r="I188" s="0" t="s">
        <v>2269</v>
      </c>
      <c r="J188" s="0" t="s">
        <v>2270</v>
      </c>
      <c r="K188" s="0" t="s">
        <v>2271</v>
      </c>
      <c r="L188" s="0" t="s">
        <v>2272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273</v>
      </c>
      <c r="C189" s="0" t="s">
        <v>2274</v>
      </c>
      <c r="D189" s="0" t="s">
        <v>2275</v>
      </c>
      <c r="E189" s="0" t="s">
        <v>2276</v>
      </c>
      <c r="F189" s="0" t="s">
        <v>2277</v>
      </c>
      <c r="G189" s="0" t="s">
        <v>433</v>
      </c>
      <c r="H189" s="0" t="s">
        <v>2278</v>
      </c>
      <c r="I189" s="0" t="s">
        <v>2279</v>
      </c>
      <c r="J189" s="0" t="s">
        <v>2280</v>
      </c>
      <c r="K189" s="0" t="s">
        <v>2281</v>
      </c>
      <c r="L189" s="0" t="s">
        <v>2282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283</v>
      </c>
      <c r="C190" s="0" t="s">
        <v>2284</v>
      </c>
      <c r="D190" s="0" t="s">
        <v>2285</v>
      </c>
      <c r="E190" s="0" t="s">
        <v>2286</v>
      </c>
      <c r="F190" s="0" t="s">
        <v>2287</v>
      </c>
      <c r="G190" s="0" t="s">
        <v>433</v>
      </c>
      <c r="H190" s="0" t="s">
        <v>2288</v>
      </c>
      <c r="I190" s="0" t="s">
        <v>2289</v>
      </c>
      <c r="J190" s="0" t="s">
        <v>2290</v>
      </c>
      <c r="K190" s="0" t="s">
        <v>2291</v>
      </c>
      <c r="L190" s="0" t="s">
        <v>2292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293</v>
      </c>
      <c r="C191" s="0" t="s">
        <v>2294</v>
      </c>
      <c r="D191" s="0" t="s">
        <v>2295</v>
      </c>
      <c r="E191" s="0" t="s">
        <v>2296</v>
      </c>
      <c r="F191" s="0" t="s">
        <v>2297</v>
      </c>
      <c r="G191" s="0" t="s">
        <v>433</v>
      </c>
      <c r="H191" s="0" t="s">
        <v>2298</v>
      </c>
      <c r="I191" s="0" t="s">
        <v>2299</v>
      </c>
      <c r="J191" s="0" t="s">
        <v>2300</v>
      </c>
      <c r="K191" s="0" t="s">
        <v>2301</v>
      </c>
      <c r="L191" s="0" t="s">
        <v>2302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303</v>
      </c>
      <c r="C192" s="0" t="s">
        <v>2304</v>
      </c>
      <c r="D192" s="0" t="s">
        <v>2305</v>
      </c>
      <c r="E192" s="0" t="s">
        <v>2306</v>
      </c>
      <c r="F192" s="0" t="s">
        <v>2307</v>
      </c>
      <c r="G192" s="0" t="s">
        <v>433</v>
      </c>
      <c r="H192" s="0" t="s">
        <v>2308</v>
      </c>
      <c r="I192" s="0" t="s">
        <v>2309</v>
      </c>
      <c r="J192" s="0" t="s">
        <v>2310</v>
      </c>
      <c r="K192" s="0" t="s">
        <v>2311</v>
      </c>
      <c r="L192" s="0" t="s">
        <v>2312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313</v>
      </c>
      <c r="C193" s="0" t="s">
        <v>2314</v>
      </c>
      <c r="D193" s="0" t="s">
        <v>2315</v>
      </c>
      <c r="E193" s="0" t="s">
        <v>2316</v>
      </c>
      <c r="F193" s="0" t="s">
        <v>2317</v>
      </c>
      <c r="G193" s="0" t="s">
        <v>433</v>
      </c>
      <c r="H193" s="0" t="s">
        <v>2318</v>
      </c>
      <c r="I193" s="0" t="s">
        <v>2319</v>
      </c>
      <c r="J193" s="0" t="s">
        <v>2320</v>
      </c>
      <c r="K193" s="0" t="s">
        <v>2321</v>
      </c>
      <c r="L193" s="0" t="s">
        <v>2322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323</v>
      </c>
      <c r="C194" s="0" t="s">
        <v>2324</v>
      </c>
      <c r="D194" s="0" t="s">
        <v>2325</v>
      </c>
      <c r="E194" s="0" t="s">
        <v>2326</v>
      </c>
      <c r="F194" s="0" t="s">
        <v>2327</v>
      </c>
      <c r="G194" s="0" t="s">
        <v>433</v>
      </c>
      <c r="H194" s="0" t="s">
        <v>2328</v>
      </c>
      <c r="I194" s="0" t="s">
        <v>2329</v>
      </c>
      <c r="J194" s="0" t="s">
        <v>2330</v>
      </c>
      <c r="K194" s="0" t="s">
        <v>2331</v>
      </c>
      <c r="L194" s="0" t="s">
        <v>2332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333</v>
      </c>
      <c r="C195" s="0" t="s">
        <v>2334</v>
      </c>
      <c r="D195" s="0" t="s">
        <v>2335</v>
      </c>
      <c r="E195" s="0" t="s">
        <v>2336</v>
      </c>
      <c r="F195" s="0" t="s">
        <v>2337</v>
      </c>
      <c r="G195" s="0" t="s">
        <v>433</v>
      </c>
      <c r="H195" s="0" t="s">
        <v>2338</v>
      </c>
      <c r="I195" s="0" t="s">
        <v>2339</v>
      </c>
      <c r="J195" s="0" t="s">
        <v>2340</v>
      </c>
      <c r="K195" s="0" t="s">
        <v>2341</v>
      </c>
      <c r="L195" s="0" t="s">
        <v>2342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343</v>
      </c>
      <c r="C196" s="0" t="s">
        <v>2344</v>
      </c>
      <c r="D196" s="0" t="s">
        <v>2345</v>
      </c>
      <c r="E196" s="0" t="s">
        <v>2346</v>
      </c>
      <c r="F196" s="0" t="s">
        <v>2347</v>
      </c>
      <c r="G196" s="0" t="s">
        <v>433</v>
      </c>
      <c r="H196" s="0" t="s">
        <v>2348</v>
      </c>
      <c r="I196" s="0" t="s">
        <v>2349</v>
      </c>
      <c r="J196" s="0" t="s">
        <v>2350</v>
      </c>
      <c r="K196" s="0" t="s">
        <v>2351</v>
      </c>
      <c r="L196" s="0" t="s">
        <v>2352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353</v>
      </c>
      <c r="C197" s="0" t="s">
        <v>2354</v>
      </c>
      <c r="D197" s="0" t="s">
        <v>2355</v>
      </c>
      <c r="E197" s="0" t="s">
        <v>2356</v>
      </c>
      <c r="F197" s="0" t="s">
        <v>2357</v>
      </c>
      <c r="G197" s="0" t="s">
        <v>433</v>
      </c>
      <c r="H197" s="0" t="s">
        <v>2358</v>
      </c>
      <c r="I197" s="0" t="s">
        <v>2359</v>
      </c>
      <c r="J197" s="0" t="s">
        <v>2360</v>
      </c>
      <c r="K197" s="0" t="s">
        <v>2361</v>
      </c>
      <c r="L197" s="0" t="s">
        <v>2362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363</v>
      </c>
      <c r="C198" s="0" t="s">
        <v>2364</v>
      </c>
      <c r="D198" s="0" t="s">
        <v>2365</v>
      </c>
      <c r="E198" s="0" t="s">
        <v>2366</v>
      </c>
      <c r="F198" s="0" t="s">
        <v>2367</v>
      </c>
      <c r="G198" s="0" t="s">
        <v>433</v>
      </c>
      <c r="H198" s="0" t="s">
        <v>2368</v>
      </c>
      <c r="I198" s="0" t="s">
        <v>2369</v>
      </c>
      <c r="J198" s="0" t="s">
        <v>2370</v>
      </c>
      <c r="K198" s="0" t="s">
        <v>2371</v>
      </c>
      <c r="L198" s="0" t="s">
        <v>2372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373</v>
      </c>
      <c r="C199" s="0" t="s">
        <v>2374</v>
      </c>
      <c r="D199" s="0" t="s">
        <v>2375</v>
      </c>
      <c r="E199" s="0" t="s">
        <v>2376</v>
      </c>
      <c r="F199" s="0" t="s">
        <v>2377</v>
      </c>
      <c r="G199" s="0" t="s">
        <v>433</v>
      </c>
      <c r="H199" s="0" t="s">
        <v>2378</v>
      </c>
      <c r="I199" s="0" t="s">
        <v>2379</v>
      </c>
      <c r="J199" s="0" t="s">
        <v>2380</v>
      </c>
      <c r="K199" s="0" t="s">
        <v>2381</v>
      </c>
      <c r="L199" s="0" t="s">
        <v>2382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383</v>
      </c>
      <c r="C200" s="0" t="s">
        <v>2384</v>
      </c>
      <c r="D200" s="0" t="s">
        <v>2385</v>
      </c>
      <c r="E200" s="0" t="s">
        <v>2386</v>
      </c>
      <c r="F200" s="0" t="s">
        <v>2387</v>
      </c>
      <c r="G200" s="0" t="s">
        <v>433</v>
      </c>
      <c r="H200" s="0" t="s">
        <v>2388</v>
      </c>
      <c r="I200" s="0" t="s">
        <v>2389</v>
      </c>
      <c r="J200" s="0" t="s">
        <v>2390</v>
      </c>
      <c r="K200" s="0" t="s">
        <v>2391</v>
      </c>
      <c r="L200" s="0" t="s">
        <v>2392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393</v>
      </c>
      <c r="C201" s="0" t="s">
        <v>2394</v>
      </c>
      <c r="D201" s="0" t="s">
        <v>2395</v>
      </c>
      <c r="E201" s="0" t="s">
        <v>2396</v>
      </c>
      <c r="F201" s="0" t="s">
        <v>2397</v>
      </c>
      <c r="G201" s="0" t="s">
        <v>433</v>
      </c>
      <c r="H201" s="0" t="s">
        <v>2398</v>
      </c>
      <c r="I201" s="0" t="s">
        <v>2399</v>
      </c>
      <c r="J201" s="0" t="s">
        <v>2400</v>
      </c>
      <c r="K201" s="0" t="s">
        <v>2401</v>
      </c>
      <c r="L201" s="0" t="s">
        <v>2402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403</v>
      </c>
      <c r="C202" s="0" t="s">
        <v>2404</v>
      </c>
      <c r="D202" s="0" t="s">
        <v>2405</v>
      </c>
      <c r="E202" s="0" t="s">
        <v>2406</v>
      </c>
      <c r="F202" s="0" t="s">
        <v>2407</v>
      </c>
      <c r="G202" s="0" t="s">
        <v>433</v>
      </c>
      <c r="H202" s="0" t="s">
        <v>2408</v>
      </c>
      <c r="I202" s="0" t="s">
        <v>2409</v>
      </c>
      <c r="J202" s="0" t="s">
        <v>2410</v>
      </c>
      <c r="K202" s="0" t="s">
        <v>2411</v>
      </c>
      <c r="L202" s="0" t="s">
        <v>2412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413</v>
      </c>
      <c r="C203" s="0" t="s">
        <v>2414</v>
      </c>
      <c r="D203" s="0" t="s">
        <v>2415</v>
      </c>
      <c r="E203" s="0" t="s">
        <v>2416</v>
      </c>
      <c r="F203" s="0" t="s">
        <v>2417</v>
      </c>
      <c r="G203" s="0" t="s">
        <v>433</v>
      </c>
      <c r="H203" s="0" t="s">
        <v>2418</v>
      </c>
      <c r="I203" s="0" t="s">
        <v>2419</v>
      </c>
      <c r="J203" s="0" t="s">
        <v>2420</v>
      </c>
      <c r="K203" s="0" t="s">
        <v>2421</v>
      </c>
      <c r="L203" s="0" t="s">
        <v>2422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423</v>
      </c>
      <c r="C204" s="0" t="s">
        <v>2424</v>
      </c>
      <c r="D204" s="0" t="s">
        <v>2425</v>
      </c>
      <c r="E204" s="0" t="s">
        <v>2426</v>
      </c>
      <c r="F204" s="0" t="s">
        <v>2427</v>
      </c>
      <c r="G204" s="0" t="s">
        <v>433</v>
      </c>
      <c r="H204" s="0" t="s">
        <v>2428</v>
      </c>
      <c r="I204" s="0" t="s">
        <v>2429</v>
      </c>
      <c r="J204" s="0" t="s">
        <v>2430</v>
      </c>
      <c r="K204" s="0" t="s">
        <v>2431</v>
      </c>
      <c r="L204" s="0" t="s">
        <v>2432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433</v>
      </c>
      <c r="C205" s="0" t="s">
        <v>2434</v>
      </c>
      <c r="D205" s="0" t="s">
        <v>2435</v>
      </c>
      <c r="E205" s="0" t="s">
        <v>2436</v>
      </c>
      <c r="F205" s="0" t="s">
        <v>2437</v>
      </c>
      <c r="G205" s="0" t="s">
        <v>433</v>
      </c>
      <c r="H205" s="0" t="s">
        <v>2438</v>
      </c>
      <c r="I205" s="0" t="s">
        <v>2439</v>
      </c>
      <c r="J205" s="0" t="s">
        <v>2440</v>
      </c>
      <c r="K205" s="0" t="s">
        <v>2441</v>
      </c>
      <c r="L205" s="0" t="s">
        <v>2442</v>
      </c>
      <c r="O2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19T11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